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2019" sheetId="1" state="visible" r:id="rId2"/>
    <sheet name="3x40" sheetId="2" state="hidden" r:id="rId3"/>
    <sheet name="karta 3x40" sheetId="3" state="hidden" r:id="rId4"/>
    <sheet name="ĽM-3X40- ŠPU-3X20" sheetId="4" state="hidden" r:id="rId5"/>
    <sheet name="ĽPi-60 M-J" sheetId="5" state="hidden" r:id="rId6"/>
    <sheet name="ŠPi 30+30" sheetId="6" state="hidden" r:id="rId7"/>
    <sheet name="VR-30+30" sheetId="7" state="hidden" r:id="rId8"/>
    <sheet name="Výsled" sheetId="8" state="hidden" r:id="rId9"/>
  </sheets>
  <definedNames>
    <definedName function="false" hidden="true" localSheetId="0" name="_xlnm._FilterDatabase" vbProcedure="false">'2019'!$C$9:$R$9</definedName>
    <definedName function="false" hidden="true" localSheetId="1" name="_xlnm._FilterDatabase" vbProcedure="false">3x40!$A$1:$G$1</definedName>
    <definedName function="false" hidden="false" localSheetId="2" name="Excel_BuiltIn__FilterDatabase" vbProcedure="false">'karta 3x40'!$Y$4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263">
  <si>
    <t xml:space="preserve">Výsledková listina</t>
  </si>
  <si>
    <t xml:space="preserve">Usporiadateľ:</t>
  </si>
  <si>
    <t xml:space="preserve">ŠSK Bánov</t>
  </si>
  <si>
    <t xml:space="preserve">Podujatie:</t>
  </si>
  <si>
    <t xml:space="preserve">Bánovská Jesenná športka  10. ročník</t>
  </si>
  <si>
    <t xml:space="preserve">Miesto:</t>
  </si>
  <si>
    <t xml:space="preserve">Bánov</t>
  </si>
  <si>
    <t xml:space="preserve">Dátum:</t>
  </si>
  <si>
    <t xml:space="preserve">Disciplína</t>
  </si>
  <si>
    <t xml:space="preserve">ŠpPi 60 mierená</t>
  </si>
  <si>
    <t xml:space="preserve">Poradie</t>
  </si>
  <si>
    <t xml:space="preserve">Št. č.</t>
  </si>
  <si>
    <t xml:space="preserve">Terč</t>
  </si>
  <si>
    <t xml:space="preserve">Dr.</t>
  </si>
  <si>
    <t xml:space="preserve">IDN člen</t>
  </si>
  <si>
    <t xml:space="preserve">Priezvisko</t>
  </si>
  <si>
    <t xml:space="preserve">Meno</t>
  </si>
  <si>
    <t xml:space="preserve">R.n.</t>
  </si>
  <si>
    <t xml:space="preserve">IDN klub</t>
  </si>
  <si>
    <t xml:space="preserve">K l u b</t>
  </si>
  <si>
    <t xml:space="preserve">1+2</t>
  </si>
  <si>
    <t xml:space="preserve">3+4</t>
  </si>
  <si>
    <t xml:space="preserve">5+6</t>
  </si>
  <si>
    <t xml:space="preserve">Spolu</t>
  </si>
  <si>
    <t xml:space="preserve">S23/16665</t>
  </si>
  <si>
    <t xml:space="preserve">OBLOŽINSKÝ</t>
  </si>
  <si>
    <t xml:space="preserve">Tomáš</t>
  </si>
  <si>
    <t xml:space="preserve">NI0042</t>
  </si>
  <si>
    <t xml:space="preserve">Mojmírovce</t>
  </si>
  <si>
    <t xml:space="preserve">S00/00562</t>
  </si>
  <si>
    <t xml:space="preserve">ŠVAŇA</t>
  </si>
  <si>
    <t xml:space="preserve">František</t>
  </si>
  <si>
    <t xml:space="preserve">BA0117</t>
  </si>
  <si>
    <t xml:space="preserve">ŠKP Bratislava</t>
  </si>
  <si>
    <t xml:space="preserve">S10/09412</t>
  </si>
  <si>
    <t xml:space="preserve">PALUK</t>
  </si>
  <si>
    <t xml:space="preserve">Karol</t>
  </si>
  <si>
    <t xml:space="preserve">SI0303</t>
  </si>
  <si>
    <t xml:space="preserve">ŠSKP Skalica</t>
  </si>
  <si>
    <t xml:space="preserve">HORVÁTH</t>
  </si>
  <si>
    <t xml:space="preserve">Ján</t>
  </si>
  <si>
    <t xml:space="preserve">BA0161</t>
  </si>
  <si>
    <t xml:space="preserve">BSK DD Bratislava</t>
  </si>
  <si>
    <t xml:space="preserve">S08/07454</t>
  </si>
  <si>
    <t xml:space="preserve">KOŠŤÁL</t>
  </si>
  <si>
    <t xml:space="preserve">Jozef</t>
  </si>
  <si>
    <t xml:space="preserve">HIRLÄNDER</t>
  </si>
  <si>
    <t xml:space="preserve">Jindřich</t>
  </si>
  <si>
    <t xml:space="preserve">S21/15396</t>
  </si>
  <si>
    <t xml:space="preserve">MOKRÁŠ</t>
  </si>
  <si>
    <t xml:space="preserve">Ivan</t>
  </si>
  <si>
    <t xml:space="preserve">NZ0142</t>
  </si>
  <si>
    <t xml:space="preserve">S23/16465</t>
  </si>
  <si>
    <t xml:space="preserve">TÓTH</t>
  </si>
  <si>
    <t xml:space="preserve">Roman</t>
  </si>
  <si>
    <t xml:space="preserve">NZ0431</t>
  </si>
  <si>
    <t xml:space="preserve">HT Úľany nad Žitavou</t>
  </si>
  <si>
    <t xml:space="preserve">SÁDOVSKÝ</t>
  </si>
  <si>
    <t xml:space="preserve">Martin</t>
  </si>
  <si>
    <t xml:space="preserve">S23/16464</t>
  </si>
  <si>
    <t xml:space="preserve">Richard</t>
  </si>
  <si>
    <t xml:space="preserve">S01/01293</t>
  </si>
  <si>
    <t xml:space="preserve">BABIN</t>
  </si>
  <si>
    <t xml:space="preserve">Ľubomír</t>
  </si>
  <si>
    <t xml:space="preserve">S24//16691</t>
  </si>
  <si>
    <t xml:space="preserve">TÓTHOVÁ</t>
  </si>
  <si>
    <t xml:space="preserve">Romana</t>
  </si>
  <si>
    <t xml:space="preserve">S21/15397</t>
  </si>
  <si>
    <t xml:space="preserve">Matej</t>
  </si>
  <si>
    <t xml:space="preserve">BOZSÓKY</t>
  </si>
  <si>
    <t xml:space="preserve">Aurel</t>
  </si>
  <si>
    <t xml:space="preserve">PHK:   Ľubomír BABIN  A - 318</t>
  </si>
  <si>
    <t xml:space="preserve">HR:      Ivan MOKRÁŠ    B - 573</t>
  </si>
  <si>
    <t xml:space="preserve">discipl.</t>
  </si>
  <si>
    <t xml:space="preserve">smena</t>
  </si>
  <si>
    <t xml:space="preserve">team</t>
  </si>
  <si>
    <t xml:space="preserve">Č.:</t>
  </si>
  <si>
    <t xml:space="preserve">Meno:</t>
  </si>
  <si>
    <t xml:space="preserve">Nar.:</t>
  </si>
  <si>
    <t xml:space="preserve">Klub:</t>
  </si>
  <si>
    <t xml:space="preserve">1.</t>
  </si>
  <si>
    <t xml:space="preserve">2.</t>
  </si>
  <si>
    <t xml:space="preserve">3.</t>
  </si>
  <si>
    <t xml:space="preserve">Počet desín</t>
  </si>
  <si>
    <t xml:space="preserve">Vysl.:</t>
  </si>
  <si>
    <t xml:space="preserve">0</t>
  </si>
  <si>
    <t xml:space="preserve">Č:</t>
  </si>
  <si>
    <t xml:space="preserve">spolu</t>
  </si>
  <si>
    <t xml:space="preserve">lež</t>
  </si>
  <si>
    <t xml:space="preserve">stoj</t>
  </si>
  <si>
    <t xml:space="preserve">kľač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očet desín:</t>
  </si>
  <si>
    <t xml:space="preserve">4.</t>
  </si>
  <si>
    <t xml:space="preserve">                              Výsledková listina</t>
  </si>
  <si>
    <t xml:space="preserve">Názov-súťaže:            VC-STASA Lúčnica nad/Žitavou+ KSL</t>
  </si>
  <si>
    <t xml:space="preserve">Usporiadateľ:KSZ-NR        Miesto: Lúčnica nad/Žitavou     Dátum:14.8.2010</t>
  </si>
  <si>
    <t xml:space="preserve">Disciplína:ĽM-3x40- Špu-3x20   </t>
  </si>
  <si>
    <t xml:space="preserve">Kategoria:M-J,Ž- J, Kad-ky Dorast           </t>
  </si>
  <si>
    <t xml:space="preserve">Smen</t>
  </si>
  <si>
    <t xml:space="preserve">čís</t>
  </si>
  <si>
    <t xml:space="preserve">Meno-priezvisko</t>
  </si>
  <si>
    <t xml:space="preserve">Nar</t>
  </si>
  <si>
    <t xml:space="preserve">Klub</t>
  </si>
  <si>
    <t xml:space="preserve">Výsl</t>
  </si>
  <si>
    <t xml:space="preserve">Por</t>
  </si>
  <si>
    <t xml:space="preserve">Špu-3x20-Ženy</t>
  </si>
  <si>
    <t xml:space="preserve">Hlavný rozhodca:Ľudovít Kováč</t>
  </si>
  <si>
    <t xml:space="preserve">Usporiadateľ:Lúčnica nad/Žitavou</t>
  </si>
  <si>
    <t xml:space="preserve">číslo:A- 244</t>
  </si>
  <si>
    <t xml:space="preserve">Dátum:14.8.2010</t>
  </si>
  <si>
    <t xml:space="preserve">                                         Výsledková listina</t>
  </si>
  <si>
    <t xml:space="preserve">Názov-súťaže:                      Majstrovstvá Kraja Nitra guľové zbrane</t>
  </si>
  <si>
    <t xml:space="preserve">Usporiadateľ:SSZ-ŠSK        Miesto: ŠSK-Šaľa                 Dátum:6. 6.2010</t>
  </si>
  <si>
    <t xml:space="preserve">Disciplína:ĽP-60  </t>
  </si>
  <si>
    <t xml:space="preserve">Kategoria:Muži- Juniori           </t>
  </si>
  <si>
    <t xml:space="preserve">Danaj František</t>
  </si>
  <si>
    <t xml:space="preserve">ŠKP-BA</t>
  </si>
  <si>
    <t xml:space="preserve">I</t>
  </si>
  <si>
    <t xml:space="preserve">Haršány Juraj</t>
  </si>
  <si>
    <t xml:space="preserve">II</t>
  </si>
  <si>
    <t xml:space="preserve">Knižka Peter</t>
  </si>
  <si>
    <t xml:space="preserve">MŠK-Brezno</t>
  </si>
  <si>
    <t xml:space="preserve">III</t>
  </si>
  <si>
    <t xml:space="preserve">Varga Pavol</t>
  </si>
  <si>
    <t xml:space="preserve">Jurkáček Pavol</t>
  </si>
  <si>
    <t xml:space="preserve">Némethy Peter</t>
  </si>
  <si>
    <t xml:space="preserve">SAV-BA</t>
  </si>
  <si>
    <t xml:space="preserve">Kőszegi Tamás</t>
  </si>
  <si>
    <t xml:space="preserve">MTLE-HUN</t>
  </si>
  <si>
    <t xml:space="preserve">Lysí Matej</t>
  </si>
  <si>
    <t xml:space="preserve">Chobodicky Boris</t>
  </si>
  <si>
    <t xml:space="preserve">Slovnaft- Ba</t>
  </si>
  <si>
    <t xml:space="preserve">Mikláš Igor</t>
  </si>
  <si>
    <t xml:space="preserve">ŠSK-Šaľa</t>
  </si>
  <si>
    <t xml:space="preserve">Janák Miroslav </t>
  </si>
  <si>
    <t xml:space="preserve">ŠSK-Norovce</t>
  </si>
  <si>
    <t xml:space="preserve">Šrámek Tomáš</t>
  </si>
  <si>
    <t xml:space="preserve">Hollandi Pál</t>
  </si>
  <si>
    <t xml:space="preserve">Tóth Kovács Imre</t>
  </si>
  <si>
    <t xml:space="preserve">Martinovič Milan</t>
  </si>
  <si>
    <t xml:space="preserve">Molnár Jozef</t>
  </si>
  <si>
    <t xml:space="preserve">ŠKP-GA</t>
  </si>
  <si>
    <t xml:space="preserve">Patrovič Luboslav</t>
  </si>
  <si>
    <t xml:space="preserve">ŠSK-Chrabrany</t>
  </si>
  <si>
    <t xml:space="preserve">Hlavný rozhodca:Dpt.František Vasek</t>
  </si>
  <si>
    <t xml:space="preserve">Usporiadateľ:ŠSK-Šaľa</t>
  </si>
  <si>
    <t xml:space="preserve">číslo:ISSF-A 2207</t>
  </si>
  <si>
    <t xml:space="preserve">Dátum:6.6.2010</t>
  </si>
  <si>
    <t xml:space="preserve">             Výsledková listina</t>
  </si>
  <si>
    <t xml:space="preserve">Disciplína:ŠPi- 30+30  </t>
  </si>
  <si>
    <t xml:space="preserve">Kategoria:Muži- Juniori  Ženy- Juniorky          </t>
  </si>
  <si>
    <t xml:space="preserve">por.</t>
  </si>
  <si>
    <t xml:space="preserve">Priezvisko a meno</t>
  </si>
  <si>
    <t xml:space="preserve">rok nar.</t>
  </si>
  <si>
    <t xml:space="preserve">klub</t>
  </si>
  <si>
    <t xml:space="preserve">5.</t>
  </si>
  <si>
    <t xml:space="preserve">6.</t>
  </si>
  <si>
    <t xml:space="preserve">CELK.</t>
  </si>
  <si>
    <t xml:space="preserve">Por.</t>
  </si>
  <si>
    <t xml:space="preserve">Némethy Ivan</t>
  </si>
  <si>
    <t xml:space="preserve">17/III</t>
  </si>
  <si>
    <t xml:space="preserve">1/II</t>
  </si>
  <si>
    <t xml:space="preserve">Skýva Martin</t>
  </si>
  <si>
    <t xml:space="preserve">5/II</t>
  </si>
  <si>
    <t xml:space="preserve">Žikla Anton</t>
  </si>
  <si>
    <t xml:space="preserve">Fénix Nitra</t>
  </si>
  <si>
    <t xml:space="preserve">Vajay Milan</t>
  </si>
  <si>
    <t xml:space="preserve">Homola Lukáš</t>
  </si>
  <si>
    <t xml:space="preserve">ŠSK-Hôrky</t>
  </si>
  <si>
    <t xml:space="preserve">11/II</t>
  </si>
  <si>
    <t xml:space="preserve">Bodai Imre</t>
  </si>
  <si>
    <t xml:space="preserve">13/II</t>
  </si>
  <si>
    <t xml:space="preserve">Fajkus Pavol</t>
  </si>
  <si>
    <t xml:space="preserve">4/II</t>
  </si>
  <si>
    <t xml:space="preserve">Homola Marek</t>
  </si>
  <si>
    <t xml:space="preserve">9/II</t>
  </si>
  <si>
    <t xml:space="preserve">Habuda Peter</t>
  </si>
  <si>
    <t xml:space="preserve">Fajkus Adam</t>
  </si>
  <si>
    <t xml:space="preserve">Horváth Ján</t>
  </si>
  <si>
    <t xml:space="preserve">DD-BA</t>
  </si>
  <si>
    <t xml:space="preserve">12/II</t>
  </si>
  <si>
    <t xml:space="preserve">Csente Štefan</t>
  </si>
  <si>
    <t xml:space="preserve">14/III</t>
  </si>
  <si>
    <t xml:space="preserve">Fuska Miroslav</t>
  </si>
  <si>
    <t xml:space="preserve">ŠSK-Zbehy</t>
  </si>
  <si>
    <t xml:space="preserve">8/II</t>
  </si>
  <si>
    <t xml:space="preserve">13/III</t>
  </si>
  <si>
    <t xml:space="preserve">7/II</t>
  </si>
  <si>
    <t xml:space="preserve">15/III</t>
  </si>
  <si>
    <t xml:space="preserve">Kruľj Tihomír</t>
  </si>
  <si>
    <t xml:space="preserve">2/II</t>
  </si>
  <si>
    <t xml:space="preserve">3/II</t>
  </si>
  <si>
    <t xml:space="preserve">15/II</t>
  </si>
  <si>
    <r>
      <rPr>
        <sz val="10"/>
        <rFont val="Arial"/>
        <family val="0"/>
        <charset val="238"/>
      </rPr>
      <t xml:space="preserve">Hirl</t>
    </r>
    <r>
      <rPr>
        <sz val="10"/>
        <rFont val="Arial"/>
        <family val="2"/>
        <charset val="238"/>
      </rPr>
      <t xml:space="preserve">ä</t>
    </r>
    <r>
      <rPr>
        <sz val="10"/>
        <rFont val="Arial"/>
        <family val="0"/>
        <charset val="238"/>
      </rPr>
      <t xml:space="preserve">nder Jindřich</t>
    </r>
  </si>
  <si>
    <t xml:space="preserve">Danúbius-BA</t>
  </si>
  <si>
    <t xml:space="preserve">11/III</t>
  </si>
  <si>
    <t xml:space="preserve">Kalina Július</t>
  </si>
  <si>
    <t xml:space="preserve">6/II</t>
  </si>
  <si>
    <t xml:space="preserve">12/III</t>
  </si>
  <si>
    <t xml:space="preserve">Óvári Juraj</t>
  </si>
  <si>
    <t xml:space="preserve">ŠSK-Bánov</t>
  </si>
  <si>
    <t xml:space="preserve">Špi 30+30 Ženy</t>
  </si>
  <si>
    <t xml:space="preserve">Slamková Renata</t>
  </si>
  <si>
    <t xml:space="preserve">Gajanová Lenka</t>
  </si>
  <si>
    <t xml:space="preserve">10/II</t>
  </si>
  <si>
    <t xml:space="preserve">Hollandi Katalin</t>
  </si>
  <si>
    <t xml:space="preserve">Šimeková Zuzana</t>
  </si>
  <si>
    <t xml:space="preserve">Miklášová Jana</t>
  </si>
  <si>
    <t xml:space="preserve">14/II</t>
  </si>
  <si>
    <t xml:space="preserve">Bernátová Martina</t>
  </si>
  <si>
    <t xml:space="preserve">Skýcov</t>
  </si>
  <si>
    <r>
      <rPr>
        <b val="true"/>
        <sz val="12"/>
        <rFont val="Arial"/>
        <family val="2"/>
        <charset val="238"/>
      </rPr>
      <t xml:space="preserve">Hlavný rozhodca</t>
    </r>
    <r>
      <rPr>
        <b val="true"/>
        <sz val="11"/>
        <rFont val="Arial"/>
        <family val="2"/>
        <charset val="238"/>
      </rPr>
      <t xml:space="preserve">:Dpt.František Vasek</t>
    </r>
  </si>
  <si>
    <t xml:space="preserve">Disciplína:VPi- 30+30  </t>
  </si>
  <si>
    <t xml:space="preserve">Kategoria:Muži- Juniori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0.0"/>
    <numFmt numFmtId="168" formatCode="@"/>
    <numFmt numFmtId="169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 Black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color rgb="FF0000FF"/>
      <name val="Arial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4" fillId="2" borderId="0" applyFont="true" applyBorder="false" applyAlignment="false" applyProtection="false"/>
    <xf numFmtId="164" fontId="13" fillId="6" borderId="7" applyFont="true" applyBorder="true" applyAlignment="false" applyProtection="false"/>
    <xf numFmtId="164" fontId="14" fillId="7" borderId="7" applyFont="true" applyBorder="true" applyAlignment="false" applyProtection="false"/>
    <xf numFmtId="164" fontId="15" fillId="7" borderId="8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0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0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brá" xfId="21"/>
    <cellStyle name="Kontrolná bunka" xfId="22"/>
    <cellStyle name="Kontrolní buňka" xfId="23"/>
    <cellStyle name="Nadpis 1" xfId="24"/>
    <cellStyle name="Nadpis 2" xfId="25"/>
    <cellStyle name="Nadpis 3" xfId="26"/>
    <cellStyle name="Nadpis 4" xfId="27"/>
    <cellStyle name="Neutrálna" xfId="28"/>
    <cellStyle name="Neutrální" xfId="29"/>
    <cellStyle name="normálne 2" xfId="30"/>
    <cellStyle name="normálne 3" xfId="31"/>
    <cellStyle name="normálne 3 2" xfId="32"/>
    <cellStyle name="Normálne 5" xfId="33"/>
    <cellStyle name="normálne_STOJÁK   JEDNOTLIVCI " xfId="34"/>
    <cellStyle name="normálne_Sumár_3(1).kolo_Extraligy_a_3.kolo_LTM_Príbelce" xfId="35"/>
    <cellStyle name="normální 2" xfId="36"/>
    <cellStyle name="Poznámka" xfId="37"/>
    <cellStyle name="Prepojená bunka" xfId="38"/>
    <cellStyle name="Propojená buňka" xfId="39"/>
    <cellStyle name="Správně" xfId="40"/>
    <cellStyle name="Vstup" xfId="41"/>
    <cellStyle name="Výpočet" xfId="42"/>
    <cellStyle name="Výstup" xfId="4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5.6" zeroHeight="false" outlineLevelRow="0" outlineLevelCol="1"/>
  <cols>
    <col collapsed="false" customWidth="true" hidden="false" outlineLevel="0" max="1" min="1" style="1" width="1.32"/>
    <col collapsed="false" customWidth="true" hidden="false" outlineLevel="0" max="2" min="2" style="1" width="12.43"/>
    <col collapsed="false" customWidth="false" hidden="true" outlineLevel="1" max="5" min="3" style="1" width="9.1"/>
    <col collapsed="false" customWidth="true" hidden="false" outlineLevel="0" max="6" min="6" style="2" width="7.66"/>
    <col collapsed="false" customWidth="true" hidden="false" outlineLevel="0" max="7" min="7" style="3" width="17.66"/>
    <col collapsed="false" customWidth="true" hidden="false" outlineLevel="0" max="8" min="8" style="4" width="10.55"/>
    <col collapsed="false" customWidth="true" hidden="false" outlineLevel="0" max="9" min="9" style="5" width="6.66"/>
    <col collapsed="false" customWidth="true" hidden="false" outlineLevel="0" max="10" min="10" style="6" width="7.55"/>
    <col collapsed="false" customWidth="true" hidden="false" outlineLevel="0" max="11" min="11" style="5" width="19.21"/>
    <col collapsed="false" customWidth="true" hidden="false" outlineLevel="0" max="14" min="12" style="5" width="5.66"/>
    <col collapsed="false" customWidth="true" hidden="true" outlineLevel="1" max="17" min="15" style="5" width="5.66"/>
    <col collapsed="false" customWidth="true" hidden="false" outlineLevel="0" max="18" min="18" style="7" width="15.1"/>
    <col collapsed="false" customWidth="false" hidden="false" outlineLevel="0" max="257" min="19" style="1" width="9.1"/>
  </cols>
  <sheetData>
    <row r="1" s="8" customFormat="true" ht="17.4" hidden="false" customHeight="false" outlineLevel="0" collapsed="false">
      <c r="B1" s="9"/>
      <c r="C1" s="9"/>
      <c r="D1" s="9"/>
      <c r="E1" s="9"/>
      <c r="F1" s="10"/>
      <c r="G1" s="11" t="s">
        <v>0</v>
      </c>
      <c r="H1" s="9"/>
      <c r="I1" s="10"/>
      <c r="J1" s="10"/>
      <c r="K1" s="10"/>
      <c r="L1" s="12"/>
      <c r="M1" s="12"/>
      <c r="N1" s="12"/>
      <c r="O1" s="12"/>
      <c r="P1" s="12"/>
      <c r="Q1" s="12"/>
      <c r="R1" s="12"/>
      <c r="S1" s="9"/>
    </row>
    <row r="2" s="17" customFormat="true" ht="10.2" hidden="false" customHeight="false" outlineLevel="0" collapsed="false">
      <c r="A2" s="13"/>
      <c r="B2" s="14"/>
      <c r="C2" s="14"/>
      <c r="D2" s="13"/>
      <c r="E2" s="14"/>
      <c r="F2" s="15"/>
      <c r="G2" s="13"/>
      <c r="H2" s="13"/>
      <c r="I2" s="14"/>
      <c r="J2" s="14"/>
      <c r="K2" s="13"/>
      <c r="L2" s="13"/>
      <c r="M2" s="13"/>
      <c r="N2" s="13"/>
      <c r="O2" s="13"/>
      <c r="P2" s="13"/>
      <c r="Q2" s="13"/>
      <c r="R2" s="16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</row>
    <row r="3" s="18" customFormat="true" ht="15.6" hidden="false" customHeight="false" outlineLevel="0" collapsed="false">
      <c r="A3" s="18" t="s">
        <v>1</v>
      </c>
      <c r="C3" s="12"/>
      <c r="E3" s="12"/>
      <c r="F3" s="10"/>
      <c r="G3" s="18" t="s">
        <v>2</v>
      </c>
      <c r="I3" s="10"/>
      <c r="J3" s="10"/>
      <c r="K3" s="19"/>
      <c r="S3" s="19"/>
    </row>
    <row r="4" s="18" customFormat="true" ht="15.6" hidden="false" customHeight="false" outlineLevel="0" collapsed="false">
      <c r="A4" s="18" t="s">
        <v>3</v>
      </c>
      <c r="C4" s="12"/>
      <c r="E4" s="12"/>
      <c r="F4" s="10"/>
      <c r="G4" s="18" t="s">
        <v>4</v>
      </c>
      <c r="I4" s="10"/>
      <c r="J4" s="10"/>
      <c r="K4" s="19"/>
      <c r="S4" s="19"/>
    </row>
    <row r="5" s="18" customFormat="true" ht="15.6" hidden="false" customHeight="false" outlineLevel="0" collapsed="false">
      <c r="A5" s="18" t="s">
        <v>5</v>
      </c>
      <c r="C5" s="12"/>
      <c r="E5" s="12"/>
      <c r="F5" s="10"/>
      <c r="G5" s="18" t="s">
        <v>6</v>
      </c>
      <c r="I5" s="10"/>
      <c r="J5" s="10"/>
      <c r="K5" s="19"/>
      <c r="P5" s="20"/>
      <c r="Q5" s="20"/>
      <c r="R5" s="20"/>
      <c r="S5" s="19"/>
    </row>
    <row r="6" s="18" customFormat="true" ht="15.6" hidden="false" customHeight="false" outlineLevel="0" collapsed="false">
      <c r="A6" s="18" t="s">
        <v>7</v>
      </c>
      <c r="C6" s="12"/>
      <c r="E6" s="12"/>
      <c r="F6" s="10"/>
      <c r="G6" s="21" t="n">
        <v>43743</v>
      </c>
      <c r="I6" s="10"/>
      <c r="J6" s="10"/>
      <c r="K6" s="19"/>
      <c r="P6" s="20"/>
      <c r="Q6" s="20"/>
      <c r="R6" s="20"/>
      <c r="S6" s="19"/>
    </row>
    <row r="7" s="18" customFormat="true" ht="15.6" hidden="false" customHeight="false" outlineLevel="0" collapsed="false">
      <c r="C7" s="12"/>
      <c r="E7" s="12"/>
      <c r="F7" s="10"/>
      <c r="G7" s="21"/>
      <c r="I7" s="10"/>
      <c r="J7" s="10"/>
      <c r="K7" s="19"/>
      <c r="P7" s="20"/>
      <c r="Q7" s="20"/>
      <c r="R7" s="20"/>
      <c r="S7" s="19"/>
    </row>
    <row r="8" s="24" customFormat="true" ht="16.2" hidden="false" customHeight="true" outlineLevel="0" collapsed="false">
      <c r="A8" s="22" t="s">
        <v>8</v>
      </c>
      <c r="B8" s="23"/>
      <c r="F8" s="25"/>
      <c r="G8" s="26" t="s">
        <v>9</v>
      </c>
      <c r="H8" s="27"/>
      <c r="I8" s="28"/>
      <c r="J8" s="29"/>
      <c r="K8" s="28"/>
      <c r="L8" s="28"/>
      <c r="M8" s="28"/>
      <c r="N8" s="28"/>
      <c r="O8" s="28"/>
      <c r="P8" s="28"/>
      <c r="Q8" s="28"/>
      <c r="R8" s="30"/>
    </row>
    <row r="9" s="36" customFormat="true" ht="32.4" hidden="false" customHeight="true" outlineLevel="0" collapsed="false">
      <c r="A9" s="31"/>
      <c r="B9" s="32" t="s">
        <v>10</v>
      </c>
      <c r="C9" s="32" t="s">
        <v>11</v>
      </c>
      <c r="D9" s="32" t="s">
        <v>12</v>
      </c>
      <c r="E9" s="32" t="s">
        <v>13</v>
      </c>
      <c r="F9" s="32" t="s">
        <v>14</v>
      </c>
      <c r="G9" s="33" t="s">
        <v>15</v>
      </c>
      <c r="H9" s="34" t="s">
        <v>16</v>
      </c>
      <c r="I9" s="32" t="s">
        <v>17</v>
      </c>
      <c r="J9" s="32" t="s">
        <v>18</v>
      </c>
      <c r="K9" s="32" t="s">
        <v>19</v>
      </c>
      <c r="L9" s="32" t="s">
        <v>20</v>
      </c>
      <c r="M9" s="32" t="s">
        <v>21</v>
      </c>
      <c r="N9" s="32" t="s">
        <v>22</v>
      </c>
      <c r="O9" s="32" t="n">
        <v>4</v>
      </c>
      <c r="P9" s="32"/>
      <c r="Q9" s="32"/>
      <c r="R9" s="35" t="s">
        <v>23</v>
      </c>
      <c r="S9" s="32"/>
      <c r="T9" s="32"/>
    </row>
    <row r="10" customFormat="false" ht="15.6" hidden="false" customHeight="false" outlineLevel="0" collapsed="false">
      <c r="B10" s="37" t="n">
        <v>1</v>
      </c>
      <c r="F10" s="2" t="s">
        <v>24</v>
      </c>
      <c r="G10" s="38" t="s">
        <v>25</v>
      </c>
      <c r="H10" s="39" t="s">
        <v>26</v>
      </c>
      <c r="I10" s="40" t="n">
        <v>1976</v>
      </c>
      <c r="J10" s="41" t="s">
        <v>27</v>
      </c>
      <c r="K10" s="42" t="s">
        <v>28</v>
      </c>
      <c r="L10" s="5" t="n">
        <v>191</v>
      </c>
      <c r="M10" s="5" t="n">
        <v>189</v>
      </c>
      <c r="N10" s="5" t="n">
        <v>194</v>
      </c>
      <c r="O10" s="5" t="n">
        <v>0</v>
      </c>
      <c r="P10" s="5" t="n">
        <v>0</v>
      </c>
      <c r="Q10" s="5" t="n">
        <v>0</v>
      </c>
      <c r="R10" s="7" t="n">
        <v>574</v>
      </c>
    </row>
    <row r="11" customFormat="false" ht="15.6" hidden="false" customHeight="false" outlineLevel="0" collapsed="false">
      <c r="B11" s="37" t="n">
        <v>2</v>
      </c>
      <c r="F11" s="2" t="s">
        <v>29</v>
      </c>
      <c r="G11" s="3" t="s">
        <v>30</v>
      </c>
      <c r="H11" s="4" t="s">
        <v>31</v>
      </c>
      <c r="I11" s="43" t="n">
        <v>1964</v>
      </c>
      <c r="J11" s="44" t="s">
        <v>32</v>
      </c>
      <c r="K11" s="5" t="s">
        <v>33</v>
      </c>
      <c r="L11" s="5" t="n">
        <v>180</v>
      </c>
      <c r="M11" s="5" t="n">
        <v>185</v>
      </c>
      <c r="N11" s="5" t="n">
        <v>182</v>
      </c>
      <c r="O11" s="5" t="n">
        <v>0</v>
      </c>
      <c r="P11" s="5" t="n">
        <v>0</v>
      </c>
      <c r="Q11" s="5" t="n">
        <v>0</v>
      </c>
      <c r="R11" s="7" t="n">
        <v>547</v>
      </c>
    </row>
    <row r="12" customFormat="false" ht="15.6" hidden="false" customHeight="false" outlineLevel="0" collapsed="false">
      <c r="B12" s="37" t="n">
        <v>3</v>
      </c>
      <c r="F12" s="2" t="s">
        <v>34</v>
      </c>
      <c r="G12" s="3" t="s">
        <v>35</v>
      </c>
      <c r="H12" s="4" t="s">
        <v>36</v>
      </c>
      <c r="I12" s="43" t="n">
        <v>1972</v>
      </c>
      <c r="J12" s="44" t="s">
        <v>37</v>
      </c>
      <c r="K12" s="5" t="s">
        <v>38</v>
      </c>
      <c r="L12" s="5" t="n">
        <v>181</v>
      </c>
      <c r="M12" s="5" t="n">
        <v>185</v>
      </c>
      <c r="N12" s="5" t="n">
        <v>181</v>
      </c>
      <c r="O12" s="5" t="n">
        <v>0</v>
      </c>
      <c r="P12" s="5" t="n">
        <v>0</v>
      </c>
      <c r="Q12" s="5" t="n">
        <v>0</v>
      </c>
      <c r="R12" s="7" t="n">
        <v>547</v>
      </c>
    </row>
    <row r="13" customFormat="false" ht="15.6" hidden="false" customHeight="false" outlineLevel="0" collapsed="false">
      <c r="B13" s="37" t="n">
        <v>4</v>
      </c>
      <c r="G13" s="45" t="s">
        <v>39</v>
      </c>
      <c r="H13" s="46" t="s">
        <v>40</v>
      </c>
      <c r="I13" s="47" t="n">
        <v>1949</v>
      </c>
      <c r="J13" s="48" t="s">
        <v>41</v>
      </c>
      <c r="K13" s="49" t="s">
        <v>42</v>
      </c>
      <c r="L13" s="5" t="n">
        <v>182</v>
      </c>
      <c r="M13" s="5" t="n">
        <v>178</v>
      </c>
      <c r="N13" s="5" t="n">
        <v>180</v>
      </c>
      <c r="O13" s="5" t="n">
        <v>0</v>
      </c>
      <c r="P13" s="5" t="n">
        <v>0</v>
      </c>
      <c r="Q13" s="5" t="n">
        <v>0</v>
      </c>
      <c r="R13" s="7" t="n">
        <v>540</v>
      </c>
    </row>
    <row r="14" customFormat="false" ht="15.6" hidden="false" customHeight="false" outlineLevel="0" collapsed="false">
      <c r="B14" s="37" t="n">
        <v>5</v>
      </c>
      <c r="F14" s="2" t="s">
        <v>43</v>
      </c>
      <c r="G14" s="50" t="s">
        <v>44</v>
      </c>
      <c r="H14" s="51" t="s">
        <v>45</v>
      </c>
      <c r="I14" s="47" t="n">
        <v>1948</v>
      </c>
      <c r="J14" s="48" t="s">
        <v>27</v>
      </c>
      <c r="K14" s="52" t="s">
        <v>28</v>
      </c>
      <c r="L14" s="5" t="n">
        <v>152</v>
      </c>
      <c r="M14" s="5" t="n">
        <v>174</v>
      </c>
      <c r="N14" s="5" t="n">
        <v>176</v>
      </c>
      <c r="O14" s="5" t="n">
        <v>0</v>
      </c>
      <c r="P14" s="5" t="n">
        <v>0</v>
      </c>
      <c r="Q14" s="5" t="n">
        <v>0</v>
      </c>
      <c r="R14" s="7" t="n">
        <v>502</v>
      </c>
    </row>
    <row r="15" customFormat="false" ht="15.6" hidden="false" customHeight="false" outlineLevel="0" collapsed="false">
      <c r="B15" s="37" t="n">
        <v>6</v>
      </c>
      <c r="G15" s="45" t="s">
        <v>46</v>
      </c>
      <c r="H15" s="46" t="s">
        <v>47</v>
      </c>
      <c r="I15" s="47" t="n">
        <v>1952</v>
      </c>
      <c r="J15" s="48" t="s">
        <v>41</v>
      </c>
      <c r="K15" s="52" t="s">
        <v>42</v>
      </c>
      <c r="L15" s="5" t="n">
        <v>154</v>
      </c>
      <c r="M15" s="5" t="n">
        <v>160</v>
      </c>
      <c r="N15" s="5" t="n">
        <v>155</v>
      </c>
      <c r="O15" s="5" t="n">
        <v>0</v>
      </c>
      <c r="P15" s="5" t="n">
        <v>0</v>
      </c>
      <c r="Q15" s="5" t="n">
        <v>0</v>
      </c>
      <c r="R15" s="7" t="n">
        <v>469</v>
      </c>
    </row>
    <row r="16" customFormat="false" ht="15.6" hidden="false" customHeight="false" outlineLevel="0" collapsed="false">
      <c r="B16" s="37" t="n">
        <v>7</v>
      </c>
      <c r="F16" s="2" t="s">
        <v>48</v>
      </c>
      <c r="G16" s="3" t="s">
        <v>49</v>
      </c>
      <c r="H16" s="4" t="s">
        <v>50</v>
      </c>
      <c r="I16" s="43" t="n">
        <v>1975</v>
      </c>
      <c r="J16" s="44" t="s">
        <v>51</v>
      </c>
      <c r="K16" s="5" t="s">
        <v>6</v>
      </c>
      <c r="L16" s="5" t="n">
        <v>169</v>
      </c>
      <c r="M16" s="5" t="n">
        <v>134</v>
      </c>
      <c r="N16" s="5" t="n">
        <v>165</v>
      </c>
      <c r="O16" s="5" t="n">
        <v>0</v>
      </c>
      <c r="P16" s="5" t="n">
        <v>0</v>
      </c>
      <c r="Q16" s="5" t="n">
        <v>0</v>
      </c>
      <c r="R16" s="7" t="n">
        <v>468</v>
      </c>
    </row>
    <row r="17" customFormat="false" ht="16.5" hidden="false" customHeight="true" outlineLevel="0" collapsed="false">
      <c r="B17" s="37" t="n">
        <v>8</v>
      </c>
      <c r="F17" s="2" t="s">
        <v>52</v>
      </c>
      <c r="G17" s="3" t="s">
        <v>53</v>
      </c>
      <c r="H17" s="4" t="s">
        <v>54</v>
      </c>
      <c r="I17" s="43" t="n">
        <v>1970</v>
      </c>
      <c r="J17" s="44" t="s">
        <v>55</v>
      </c>
      <c r="K17" s="5" t="s">
        <v>56</v>
      </c>
      <c r="L17" s="5" t="n">
        <v>145</v>
      </c>
      <c r="M17" s="5" t="n">
        <v>150</v>
      </c>
      <c r="N17" s="5" t="n">
        <v>151</v>
      </c>
      <c r="O17" s="5" t="n">
        <v>0</v>
      </c>
      <c r="P17" s="5" t="n">
        <v>0</v>
      </c>
      <c r="Q17" s="5" t="n">
        <v>0</v>
      </c>
      <c r="R17" s="7" t="n">
        <v>446</v>
      </c>
    </row>
    <row r="18" customFormat="false" ht="15.6" hidden="false" customHeight="false" outlineLevel="0" collapsed="false">
      <c r="B18" s="37" t="n">
        <v>9</v>
      </c>
      <c r="G18" s="3" t="s">
        <v>57</v>
      </c>
      <c r="H18" s="4" t="s">
        <v>58</v>
      </c>
      <c r="I18" s="43" t="n">
        <v>1961</v>
      </c>
      <c r="J18" s="44" t="s">
        <v>51</v>
      </c>
      <c r="K18" s="5" t="s">
        <v>6</v>
      </c>
      <c r="L18" s="5" t="n">
        <v>117</v>
      </c>
      <c r="M18" s="5" t="n">
        <v>152</v>
      </c>
      <c r="N18" s="5" t="n">
        <v>152</v>
      </c>
      <c r="O18" s="5" t="n">
        <v>0</v>
      </c>
      <c r="P18" s="5" t="n">
        <v>0</v>
      </c>
      <c r="Q18" s="5" t="n">
        <v>0</v>
      </c>
      <c r="R18" s="7" t="n">
        <v>421</v>
      </c>
    </row>
    <row r="19" customFormat="false" ht="18" hidden="false" customHeight="true" outlineLevel="0" collapsed="false">
      <c r="B19" s="37" t="n">
        <v>10</v>
      </c>
      <c r="F19" s="2" t="s">
        <v>59</v>
      </c>
      <c r="G19" s="3" t="s">
        <v>53</v>
      </c>
      <c r="H19" s="4" t="s">
        <v>60</v>
      </c>
      <c r="I19" s="43" t="n">
        <v>2001</v>
      </c>
      <c r="J19" s="44" t="s">
        <v>51</v>
      </c>
      <c r="K19" s="5" t="s">
        <v>6</v>
      </c>
      <c r="L19" s="5" t="n">
        <v>128</v>
      </c>
      <c r="M19" s="5" t="n">
        <v>134</v>
      </c>
      <c r="N19" s="5" t="n">
        <v>144</v>
      </c>
      <c r="O19" s="5" t="n">
        <v>0</v>
      </c>
      <c r="P19" s="5" t="n">
        <v>0</v>
      </c>
      <c r="Q19" s="5" t="n">
        <v>0</v>
      </c>
      <c r="R19" s="7" t="n">
        <v>406</v>
      </c>
    </row>
    <row r="20" customFormat="false" ht="15.6" hidden="false" customHeight="false" outlineLevel="0" collapsed="false">
      <c r="B20" s="37" t="n">
        <v>11</v>
      </c>
      <c r="F20" s="2" t="s">
        <v>61</v>
      </c>
      <c r="G20" s="3" t="s">
        <v>62</v>
      </c>
      <c r="H20" s="4" t="s">
        <v>63</v>
      </c>
      <c r="I20" s="43" t="n">
        <v>1961</v>
      </c>
      <c r="J20" s="44" t="s">
        <v>51</v>
      </c>
      <c r="K20" s="5" t="s">
        <v>6</v>
      </c>
      <c r="L20" s="5" t="n">
        <v>143</v>
      </c>
      <c r="M20" s="5" t="n">
        <v>131</v>
      </c>
      <c r="N20" s="5" t="n">
        <v>131</v>
      </c>
      <c r="O20" s="5" t="n">
        <v>0</v>
      </c>
      <c r="P20" s="5" t="n">
        <v>0</v>
      </c>
      <c r="Q20" s="5" t="n">
        <v>0</v>
      </c>
      <c r="R20" s="7" t="n">
        <v>405</v>
      </c>
    </row>
    <row r="21" customFormat="false" ht="18.75" hidden="false" customHeight="true" outlineLevel="0" collapsed="false">
      <c r="B21" s="37" t="n">
        <v>12</v>
      </c>
      <c r="F21" s="2" t="s">
        <v>64</v>
      </c>
      <c r="G21" s="3" t="s">
        <v>65</v>
      </c>
      <c r="H21" s="4" t="s">
        <v>66</v>
      </c>
      <c r="I21" s="43" t="n">
        <v>1999</v>
      </c>
      <c r="J21" s="44" t="s">
        <v>55</v>
      </c>
      <c r="K21" s="5" t="s">
        <v>56</v>
      </c>
      <c r="L21" s="5" t="n">
        <v>122</v>
      </c>
      <c r="M21" s="5" t="n">
        <v>127</v>
      </c>
      <c r="N21" s="5" t="n">
        <v>146</v>
      </c>
      <c r="O21" s="5" t="n">
        <v>0</v>
      </c>
      <c r="P21" s="5" t="n">
        <v>0</v>
      </c>
      <c r="Q21" s="5" t="n">
        <v>0</v>
      </c>
      <c r="R21" s="7" t="n">
        <v>395</v>
      </c>
    </row>
    <row r="22" customFormat="false" ht="18" hidden="false" customHeight="true" outlineLevel="0" collapsed="false">
      <c r="B22" s="37" t="n">
        <v>13</v>
      </c>
      <c r="F22" s="2" t="s">
        <v>67</v>
      </c>
      <c r="G22" s="3" t="s">
        <v>49</v>
      </c>
      <c r="H22" s="4" t="s">
        <v>68</v>
      </c>
      <c r="I22" s="43" t="n">
        <v>1998</v>
      </c>
      <c r="J22" s="44" t="s">
        <v>51</v>
      </c>
      <c r="K22" s="5" t="s">
        <v>6</v>
      </c>
      <c r="L22" s="5" t="n">
        <v>97</v>
      </c>
      <c r="M22" s="5" t="n">
        <v>105</v>
      </c>
      <c r="N22" s="5" t="n">
        <v>131</v>
      </c>
      <c r="O22" s="5" t="n">
        <v>0</v>
      </c>
      <c r="P22" s="5" t="n">
        <v>0</v>
      </c>
      <c r="Q22" s="5" t="n">
        <v>0</v>
      </c>
      <c r="R22" s="7" t="n">
        <v>333</v>
      </c>
    </row>
    <row r="23" customFormat="false" ht="15.6" hidden="false" customHeight="false" outlineLevel="0" collapsed="false">
      <c r="B23" s="37" t="n">
        <v>14</v>
      </c>
      <c r="G23" s="3" t="s">
        <v>69</v>
      </c>
      <c r="H23" s="4" t="s">
        <v>70</v>
      </c>
      <c r="I23" s="43" t="n">
        <v>2002</v>
      </c>
      <c r="J23" s="44" t="s">
        <v>51</v>
      </c>
      <c r="K23" s="5" t="s">
        <v>6</v>
      </c>
      <c r="L23" s="5" t="n">
        <v>87</v>
      </c>
      <c r="M23" s="5" t="n">
        <v>85</v>
      </c>
      <c r="N23" s="5" t="n">
        <v>102</v>
      </c>
      <c r="O23" s="5" t="n">
        <v>0</v>
      </c>
      <c r="P23" s="5" t="n">
        <v>0</v>
      </c>
      <c r="Q23" s="5" t="n">
        <v>0</v>
      </c>
      <c r="R23" s="7" t="n">
        <v>274</v>
      </c>
    </row>
    <row r="24" customFormat="false" ht="15.6" hidden="false" customHeight="false" outlineLevel="0" collapsed="false">
      <c r="B24" s="37"/>
      <c r="I24" s="43"/>
      <c r="J24" s="44"/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7" t="n">
        <v>0</v>
      </c>
    </row>
    <row r="25" customFormat="false" ht="13.8" hidden="false" customHeight="false" outlineLevel="0" collapsed="false">
      <c r="G25" s="53" t="s">
        <v>71</v>
      </c>
    </row>
    <row r="26" s="54" customFormat="true" ht="15.6" hidden="false" customHeight="false" outlineLevel="0" collapsed="false">
      <c r="B26" s="53"/>
      <c r="C26" s="53"/>
      <c r="D26" s="53"/>
      <c r="E26" s="53"/>
      <c r="F26" s="55"/>
      <c r="G26" s="53" t="s">
        <v>72</v>
      </c>
      <c r="H26" s="56"/>
      <c r="I26" s="55"/>
      <c r="J26" s="55"/>
      <c r="K26" s="57"/>
      <c r="L26" s="58"/>
      <c r="M26" s="58"/>
      <c r="N26" s="58"/>
      <c r="O26" s="58"/>
      <c r="P26" s="58"/>
      <c r="Q26" s="58"/>
      <c r="R26" s="58"/>
      <c r="S26" s="58"/>
      <c r="T26" s="59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</row>
    <row r="27" s="54" customFormat="true" ht="15.6" hidden="false" customHeight="false" outlineLevel="0" collapsed="false">
      <c r="B27" s="53"/>
      <c r="C27" s="53"/>
      <c r="D27" s="53"/>
      <c r="E27" s="53"/>
      <c r="F27" s="55"/>
      <c r="G27" s="61"/>
      <c r="H27" s="56"/>
      <c r="I27" s="55"/>
      <c r="J27" s="55"/>
      <c r="K27" s="57"/>
      <c r="L27" s="58"/>
      <c r="M27" s="58"/>
      <c r="N27" s="58"/>
      <c r="O27" s="58"/>
      <c r="P27" s="58"/>
      <c r="Q27" s="58"/>
      <c r="R27" s="58"/>
      <c r="S27" s="58"/>
      <c r="T27" s="59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</row>
  </sheetData>
  <autoFilter ref="C9:R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E62" activeCellId="0" sqref="E62"/>
    </sheetView>
  </sheetViews>
  <sheetFormatPr defaultColWidth="9.0546875" defaultRowHeight="13.2" zeroHeight="false" outlineLevelRow="0" outlineLevelCol="1"/>
  <cols>
    <col collapsed="false" customWidth="true" hidden="false" outlineLevel="1" max="1" min="1" style="62" width="8.66"/>
    <col collapsed="false" customWidth="true" hidden="false" outlineLevel="0" max="2" min="2" style="63" width="4.66"/>
    <col collapsed="false" customWidth="true" hidden="false" outlineLevel="1" max="3" min="3" style="62" width="8.66"/>
    <col collapsed="false" customWidth="true" hidden="false" outlineLevel="0" max="4" min="4" style="64" width="3.66"/>
    <col collapsed="false" customWidth="true" hidden="false" outlineLevel="0" max="5" min="5" style="64" width="23.66"/>
    <col collapsed="false" customWidth="true" hidden="false" outlineLevel="0" max="6" min="6" style="62" width="4.66"/>
    <col collapsed="false" customWidth="true" hidden="false" outlineLevel="0" max="7" min="7" style="64" width="18.66"/>
    <col collapsed="false" customWidth="true" hidden="false" outlineLevel="0" max="10" min="8" style="0" width="4.66"/>
    <col collapsed="false" customWidth="true" hidden="false" outlineLevel="0" max="11" min="11" style="0" width="1.66"/>
    <col collapsed="false" customWidth="true" hidden="false" outlineLevel="1" max="12" min="12" style="65" width="5.66"/>
    <col collapsed="false" customWidth="true" hidden="false" outlineLevel="0" max="13" min="13" style="0" width="5.66"/>
  </cols>
  <sheetData>
    <row r="1" s="74" customFormat="true" ht="36" hidden="false" customHeight="false" outlineLevel="0" collapsed="false">
      <c r="A1" s="66" t="s">
        <v>73</v>
      </c>
      <c r="B1" s="67" t="s">
        <v>74</v>
      </c>
      <c r="C1" s="66" t="s">
        <v>75</v>
      </c>
      <c r="D1" s="68" t="s">
        <v>76</v>
      </c>
      <c r="E1" s="68" t="s">
        <v>77</v>
      </c>
      <c r="F1" s="69" t="s">
        <v>78</v>
      </c>
      <c r="G1" s="68" t="s">
        <v>79</v>
      </c>
      <c r="H1" s="70" t="s">
        <v>80</v>
      </c>
      <c r="I1" s="70" t="s">
        <v>81</v>
      </c>
      <c r="J1" s="70" t="s">
        <v>82</v>
      </c>
      <c r="K1" s="71"/>
      <c r="L1" s="72" t="s">
        <v>83</v>
      </c>
      <c r="M1" s="73" t="s">
        <v>84</v>
      </c>
    </row>
    <row r="2" customFormat="false" ht="13.2" hidden="false" customHeight="false" outlineLevel="0" collapsed="false">
      <c r="A2" s="75"/>
      <c r="B2" s="76"/>
      <c r="C2" s="75"/>
      <c r="D2" s="77" t="s">
        <v>85</v>
      </c>
      <c r="E2" s="78"/>
      <c r="F2" s="75"/>
      <c r="G2" s="78"/>
      <c r="H2" s="79" t="n">
        <f aca="false">'karta 3x40'!$H$2</f>
        <v>0</v>
      </c>
      <c r="I2" s="79" t="n">
        <f aca="false">'karta 3x40'!$S$2</f>
        <v>0</v>
      </c>
      <c r="J2" s="79" t="n">
        <f aca="false">'karta 3x40'!$AD$2</f>
        <v>0</v>
      </c>
      <c r="K2" s="80"/>
      <c r="L2" s="80" t="n">
        <f aca="false">'karta 3x40'!$AI$5</f>
        <v>0</v>
      </c>
      <c r="M2" s="81" t="n">
        <f aca="false">SUM(H2:J2)</f>
        <v>0</v>
      </c>
    </row>
    <row r="3" customFormat="false" ht="13.2" hidden="false" customHeight="false" outlineLevel="0" collapsed="false">
      <c r="A3" s="75"/>
      <c r="B3" s="76"/>
      <c r="C3" s="75"/>
      <c r="D3" s="82" t="n">
        <f aca="false">'karta 3x40'!$A$22</f>
        <v>0</v>
      </c>
      <c r="E3" s="78"/>
      <c r="F3" s="75"/>
      <c r="G3" s="78"/>
      <c r="H3" s="79" t="n">
        <f aca="false">'karta 3x40'!$H$22</f>
        <v>0</v>
      </c>
      <c r="I3" s="79" t="n">
        <f aca="false">'karta 3x40'!$S$22</f>
        <v>0</v>
      </c>
      <c r="J3" s="79" t="n">
        <f aca="false">'karta 3x40'!$AD$22</f>
        <v>0</v>
      </c>
      <c r="K3" s="80"/>
      <c r="L3" s="80" t="n">
        <f aca="false">'karta 3x40'!$AI$25</f>
        <v>0</v>
      </c>
      <c r="M3" s="81" t="n">
        <f aca="false">SUM(H3:J3)</f>
        <v>0</v>
      </c>
    </row>
    <row r="4" customFormat="false" ht="13.2" hidden="false" customHeight="false" outlineLevel="0" collapsed="false">
      <c r="A4" s="75"/>
      <c r="B4" s="76"/>
      <c r="C4" s="75"/>
      <c r="D4" s="82" t="n">
        <f aca="false">'karta 3x40'!$A$42</f>
        <v>0</v>
      </c>
      <c r="E4" s="78"/>
      <c r="F4" s="75"/>
      <c r="G4" s="78"/>
      <c r="H4" s="79" t="n">
        <f aca="false">'karta 3x40'!$H$42</f>
        <v>0</v>
      </c>
      <c r="I4" s="79" t="n">
        <f aca="false">'karta 3x40'!$S$42</f>
        <v>0</v>
      </c>
      <c r="J4" s="79" t="n">
        <f aca="false">'karta 3x40'!$AD$42</f>
        <v>0</v>
      </c>
      <c r="K4" s="80"/>
      <c r="L4" s="80" t="n">
        <f aca="false">'karta 3x40'!$AI$45</f>
        <v>0</v>
      </c>
      <c r="M4" s="81" t="n">
        <f aca="false">SUM(H4:J4)</f>
        <v>0</v>
      </c>
    </row>
    <row r="5" customFormat="false" ht="13.2" hidden="false" customHeight="false" outlineLevel="0" collapsed="false">
      <c r="A5" s="75"/>
      <c r="B5" s="76"/>
      <c r="C5" s="75"/>
      <c r="D5" s="82" t="n">
        <f aca="false">'karta 3x40'!$A$62</f>
        <v>0</v>
      </c>
      <c r="E5" s="78"/>
      <c r="F5" s="75"/>
      <c r="G5" s="78"/>
      <c r="H5" s="79" t="n">
        <f aca="false">'karta 3x40'!$H$62</f>
        <v>0</v>
      </c>
      <c r="I5" s="79" t="n">
        <f aca="false">'karta 3x40'!$S$62</f>
        <v>0</v>
      </c>
      <c r="J5" s="79" t="n">
        <f aca="false">'karta 3x40'!$AD$62</f>
        <v>0</v>
      </c>
      <c r="K5" s="80"/>
      <c r="L5" s="80" t="n">
        <f aca="false">'karta 3x40'!$AI$65</f>
        <v>0</v>
      </c>
      <c r="M5" s="81" t="n">
        <f aca="false">SUM(H5:J5)</f>
        <v>0</v>
      </c>
    </row>
    <row r="6" customFormat="false" ht="13.2" hidden="false" customHeight="false" outlineLevel="0" collapsed="false">
      <c r="A6" s="75"/>
      <c r="B6" s="76"/>
      <c r="C6" s="75"/>
      <c r="D6" s="82" t="n">
        <f aca="false">'karta 3x40'!$A$82</f>
        <v>0</v>
      </c>
      <c r="E6" s="78"/>
      <c r="F6" s="75"/>
      <c r="G6" s="78"/>
      <c r="H6" s="79" t="n">
        <f aca="false">'karta 3x40'!$H$82</f>
        <v>0</v>
      </c>
      <c r="I6" s="79" t="n">
        <f aca="false">'karta 3x40'!$S$82</f>
        <v>0</v>
      </c>
      <c r="J6" s="79" t="n">
        <f aca="false">'karta 3x40'!$AD$82</f>
        <v>0</v>
      </c>
      <c r="K6" s="80"/>
      <c r="L6" s="80" t="n">
        <f aca="false">'karta 3x40'!$AI$85</f>
        <v>0</v>
      </c>
      <c r="M6" s="81" t="n">
        <f aca="false">SUM(H6:J6)</f>
        <v>0</v>
      </c>
    </row>
    <row r="7" customFormat="false" ht="13.2" hidden="false" customHeight="false" outlineLevel="0" collapsed="false">
      <c r="A7" s="75"/>
      <c r="B7" s="76"/>
      <c r="C7" s="75"/>
      <c r="D7" s="82" t="n">
        <f aca="false">'karta 3x40'!$A$102</f>
        <v>0</v>
      </c>
      <c r="E7" s="78"/>
      <c r="F7" s="75"/>
      <c r="G7" s="78"/>
      <c r="H7" s="79" t="n">
        <f aca="false">'karta 3x40'!$H$102</f>
        <v>0</v>
      </c>
      <c r="I7" s="79" t="n">
        <f aca="false">'karta 3x40'!$S$102</f>
        <v>0</v>
      </c>
      <c r="J7" s="79" t="n">
        <f aca="false">'karta 3x40'!$AD$102</f>
        <v>0</v>
      </c>
      <c r="K7" s="80"/>
      <c r="L7" s="80" t="n">
        <f aca="false">'karta 3x40'!$AI$105</f>
        <v>0</v>
      </c>
      <c r="M7" s="81" t="n">
        <f aca="false">SUM(H7:J7)</f>
        <v>0</v>
      </c>
    </row>
    <row r="8" customFormat="false" ht="13.2" hidden="false" customHeight="false" outlineLevel="0" collapsed="false">
      <c r="A8" s="75"/>
      <c r="B8" s="76"/>
      <c r="C8" s="75"/>
      <c r="D8" s="82" t="n">
        <f aca="false">'karta 3x40'!$A$122</f>
        <v>0</v>
      </c>
      <c r="E8" s="78"/>
      <c r="F8" s="75"/>
      <c r="G8" s="78"/>
      <c r="H8" s="79" t="n">
        <f aca="false">'karta 3x40'!$H$122</f>
        <v>0</v>
      </c>
      <c r="I8" s="79" t="n">
        <f aca="false">'karta 3x40'!$S$122</f>
        <v>0</v>
      </c>
      <c r="J8" s="79" t="n">
        <f aca="false">'karta 3x40'!$AD$122</f>
        <v>0</v>
      </c>
      <c r="K8" s="80"/>
      <c r="L8" s="80" t="n">
        <f aca="false">'karta 3x40'!$AI$125</f>
        <v>0</v>
      </c>
      <c r="M8" s="81" t="n">
        <f aca="false">SUM(H8:J8)</f>
        <v>0</v>
      </c>
    </row>
    <row r="9" customFormat="false" ht="13.2" hidden="false" customHeight="false" outlineLevel="0" collapsed="false">
      <c r="A9" s="75"/>
      <c r="B9" s="76"/>
      <c r="C9" s="75"/>
      <c r="D9" s="82" t="n">
        <f aca="false">'karta 3x40'!$A$142</f>
        <v>0</v>
      </c>
      <c r="E9" s="78"/>
      <c r="F9" s="75"/>
      <c r="G9" s="78"/>
      <c r="H9" s="79" t="n">
        <f aca="false">'karta 3x40'!$H$142</f>
        <v>0</v>
      </c>
      <c r="I9" s="79" t="n">
        <f aca="false">'karta 3x40'!$S$142</f>
        <v>0</v>
      </c>
      <c r="J9" s="79" t="n">
        <f aca="false">'karta 3x40'!$AD$142</f>
        <v>0</v>
      </c>
      <c r="K9" s="80"/>
      <c r="L9" s="80" t="n">
        <f aca="false">'karta 3x40'!$AI$145</f>
        <v>0</v>
      </c>
      <c r="M9" s="81" t="n">
        <f aca="false">SUM(H9:J9)</f>
        <v>0</v>
      </c>
    </row>
    <row r="10" customFormat="false" ht="13.2" hidden="false" customHeight="false" outlineLevel="0" collapsed="false">
      <c r="A10" s="75"/>
      <c r="B10" s="76"/>
      <c r="C10" s="75"/>
      <c r="D10" s="82" t="n">
        <f aca="false">'karta 3x40'!$A$162</f>
        <v>0</v>
      </c>
      <c r="E10" s="78"/>
      <c r="F10" s="75"/>
      <c r="G10" s="78"/>
      <c r="H10" s="79" t="n">
        <f aca="false">'karta 3x40'!$H$162</f>
        <v>0</v>
      </c>
      <c r="I10" s="79" t="n">
        <f aca="false">'karta 3x40'!$S$162</f>
        <v>0</v>
      </c>
      <c r="J10" s="79" t="n">
        <f aca="false">'karta 3x40'!$AD$162</f>
        <v>0</v>
      </c>
      <c r="K10" s="80"/>
      <c r="L10" s="80" t="n">
        <f aca="false">'karta 3x40'!$AI$165</f>
        <v>0</v>
      </c>
      <c r="M10" s="81" t="n">
        <f aca="false">SUM(H10:J10)</f>
        <v>0</v>
      </c>
    </row>
    <row r="11" customFormat="false" ht="13.2" hidden="false" customHeight="false" outlineLevel="0" collapsed="false">
      <c r="A11" s="75"/>
      <c r="B11" s="76"/>
      <c r="C11" s="75"/>
      <c r="D11" s="82" t="n">
        <f aca="false">'karta 3x40'!$A$182</f>
        <v>0</v>
      </c>
      <c r="E11" s="78"/>
      <c r="F11" s="75"/>
      <c r="G11" s="78"/>
      <c r="H11" s="79" t="n">
        <f aca="false">'karta 3x40'!$H$182</f>
        <v>0</v>
      </c>
      <c r="I11" s="79" t="n">
        <f aca="false">'karta 3x40'!$S$182</f>
        <v>0</v>
      </c>
      <c r="J11" s="79" t="n">
        <f aca="false">'karta 3x40'!$AD$182</f>
        <v>0</v>
      </c>
      <c r="K11" s="80"/>
      <c r="L11" s="80" t="n">
        <f aca="false">'karta 3x40'!$AI$185</f>
        <v>0</v>
      </c>
      <c r="M11" s="81" t="n">
        <f aca="false">SUM(H11:J11)</f>
        <v>0</v>
      </c>
    </row>
    <row r="12" customFormat="false" ht="13.2" hidden="false" customHeight="false" outlineLevel="0" collapsed="false">
      <c r="A12" s="75"/>
      <c r="B12" s="76"/>
      <c r="C12" s="75"/>
      <c r="D12" s="82" t="n">
        <f aca="false">'karta 3x40'!$A$202</f>
        <v>0</v>
      </c>
      <c r="E12" s="78"/>
      <c r="F12" s="75"/>
      <c r="G12" s="78"/>
      <c r="H12" s="79" t="n">
        <f aca="false">'karta 3x40'!$H$202</f>
        <v>0</v>
      </c>
      <c r="I12" s="79" t="n">
        <f aca="false">'karta 3x40'!$S$202</f>
        <v>0</v>
      </c>
      <c r="J12" s="79" t="n">
        <f aca="false">'karta 3x40'!$AD$202</f>
        <v>0</v>
      </c>
      <c r="K12" s="80"/>
      <c r="L12" s="80" t="n">
        <f aca="false">'karta 3x40'!$AI$205</f>
        <v>0</v>
      </c>
      <c r="M12" s="81" t="n">
        <f aca="false">SUM(H12:J12)</f>
        <v>0</v>
      </c>
    </row>
    <row r="13" customFormat="false" ht="13.2" hidden="false" customHeight="false" outlineLevel="0" collapsed="false">
      <c r="A13" s="75"/>
      <c r="B13" s="76"/>
      <c r="C13" s="75"/>
      <c r="D13" s="82" t="n">
        <f aca="false">'karta 3x40'!$A$222</f>
        <v>0</v>
      </c>
      <c r="E13" s="78"/>
      <c r="F13" s="75"/>
      <c r="G13" s="78"/>
      <c r="H13" s="79" t="n">
        <f aca="false">'karta 3x40'!$H$222</f>
        <v>0</v>
      </c>
      <c r="I13" s="79" t="n">
        <f aca="false">'karta 3x40'!$S$222</f>
        <v>0</v>
      </c>
      <c r="J13" s="79" t="n">
        <f aca="false">'karta 3x40'!$AD$222</f>
        <v>0</v>
      </c>
      <c r="K13" s="80"/>
      <c r="L13" s="80" t="n">
        <f aca="false">'karta 3x40'!$AI$225</f>
        <v>0</v>
      </c>
      <c r="M13" s="81" t="n">
        <f aca="false">SUM(H13:J13)</f>
        <v>0</v>
      </c>
    </row>
    <row r="14" customFormat="false" ht="13.2" hidden="false" customHeight="false" outlineLevel="0" collapsed="false">
      <c r="A14" s="75"/>
      <c r="B14" s="76"/>
      <c r="C14" s="75"/>
      <c r="D14" s="82" t="n">
        <f aca="false">'karta 3x40'!$A$242</f>
        <v>0</v>
      </c>
      <c r="E14" s="78"/>
      <c r="F14" s="75"/>
      <c r="G14" s="78"/>
      <c r="H14" s="79" t="n">
        <f aca="false">'karta 3x40'!$H$242</f>
        <v>0</v>
      </c>
      <c r="I14" s="79" t="n">
        <f aca="false">'karta 3x40'!$S$242</f>
        <v>0</v>
      </c>
      <c r="J14" s="79" t="n">
        <f aca="false">'karta 3x40'!$AD$242</f>
        <v>0</v>
      </c>
      <c r="K14" s="80"/>
      <c r="L14" s="80" t="n">
        <f aca="false">'karta 3x40'!$AI$245</f>
        <v>0</v>
      </c>
      <c r="M14" s="81" t="n">
        <f aca="false">SUM(H14:J14)</f>
        <v>0</v>
      </c>
    </row>
    <row r="15" customFormat="false" ht="13.2" hidden="false" customHeight="false" outlineLevel="0" collapsed="false">
      <c r="A15" s="75"/>
      <c r="B15" s="76"/>
      <c r="C15" s="75"/>
      <c r="D15" s="82" t="n">
        <f aca="false">'karta 3x40'!$A$262</f>
        <v>0</v>
      </c>
      <c r="E15" s="78"/>
      <c r="F15" s="75"/>
      <c r="G15" s="78"/>
      <c r="H15" s="79" t="n">
        <f aca="false">'karta 3x40'!$H$262</f>
        <v>0</v>
      </c>
      <c r="I15" s="79" t="n">
        <f aca="false">'karta 3x40'!$S$262</f>
        <v>0</v>
      </c>
      <c r="J15" s="79" t="n">
        <f aca="false">'karta 3x40'!$AD$262</f>
        <v>0</v>
      </c>
      <c r="K15" s="80"/>
      <c r="L15" s="80" t="n">
        <f aca="false">'karta 3x40'!$AI$265</f>
        <v>0</v>
      </c>
      <c r="M15" s="81" t="n">
        <f aca="false">SUM(H15:J15)</f>
        <v>0</v>
      </c>
    </row>
    <row r="16" customFormat="false" ht="13.2" hidden="false" customHeight="false" outlineLevel="0" collapsed="false">
      <c r="A16" s="75"/>
      <c r="B16" s="76"/>
      <c r="C16" s="75"/>
      <c r="D16" s="82" t="n">
        <f aca="false">'karta 3x40'!$A$282</f>
        <v>0</v>
      </c>
      <c r="E16" s="78"/>
      <c r="F16" s="75"/>
      <c r="G16" s="78"/>
      <c r="H16" s="79" t="n">
        <f aca="false">'karta 3x40'!$H$282</f>
        <v>0</v>
      </c>
      <c r="I16" s="79" t="n">
        <f aca="false">'karta 3x40'!$S$282</f>
        <v>0</v>
      </c>
      <c r="J16" s="79" t="n">
        <f aca="false">'karta 3x40'!$AD$282</f>
        <v>0</v>
      </c>
      <c r="K16" s="80"/>
      <c r="L16" s="80" t="n">
        <f aca="false">'karta 3x40'!$AI$285</f>
        <v>0</v>
      </c>
      <c r="M16" s="81" t="n">
        <f aca="false">SUM(H16:J16)</f>
        <v>0</v>
      </c>
    </row>
    <row r="17" customFormat="false" ht="13.2" hidden="false" customHeight="false" outlineLevel="0" collapsed="false">
      <c r="A17" s="75"/>
      <c r="B17" s="76"/>
      <c r="C17" s="75"/>
      <c r="D17" s="82" t="n">
        <f aca="false">'karta 3x40'!$A$302</f>
        <v>0</v>
      </c>
      <c r="E17" s="78"/>
      <c r="F17" s="75"/>
      <c r="G17" s="78"/>
      <c r="H17" s="79" t="n">
        <f aca="false">'karta 3x40'!$H$302</f>
        <v>0</v>
      </c>
      <c r="I17" s="79" t="n">
        <f aca="false">'karta 3x40'!$S$302</f>
        <v>0</v>
      </c>
      <c r="J17" s="79" t="n">
        <f aca="false">'karta 3x40'!$AD$302</f>
        <v>0</v>
      </c>
      <c r="K17" s="80"/>
      <c r="L17" s="80" t="n">
        <f aca="false">'karta 3x40'!$AI$305</f>
        <v>0</v>
      </c>
      <c r="M17" s="81" t="n">
        <f aca="false">SUM(H17:J17)</f>
        <v>0</v>
      </c>
    </row>
    <row r="18" customFormat="false" ht="13.2" hidden="false" customHeight="false" outlineLevel="0" collapsed="false">
      <c r="A18" s="75"/>
      <c r="B18" s="76"/>
      <c r="C18" s="75"/>
      <c r="D18" s="82" t="n">
        <f aca="false">'karta 3x40'!$A$322</f>
        <v>0</v>
      </c>
      <c r="E18" s="78"/>
      <c r="F18" s="75"/>
      <c r="G18" s="78"/>
      <c r="H18" s="79" t="n">
        <f aca="false">'karta 3x40'!$H$322</f>
        <v>0</v>
      </c>
      <c r="I18" s="79" t="n">
        <f aca="false">'karta 3x40'!$S$322</f>
        <v>0</v>
      </c>
      <c r="J18" s="79" t="n">
        <f aca="false">'karta 3x40'!$AD$322</f>
        <v>0</v>
      </c>
      <c r="K18" s="80"/>
      <c r="L18" s="80" t="n">
        <f aca="false">'karta 3x40'!$AI$325</f>
        <v>0</v>
      </c>
      <c r="M18" s="81" t="n">
        <f aca="false">SUM(H18:J18)</f>
        <v>0</v>
      </c>
    </row>
    <row r="19" customFormat="false" ht="13.2" hidden="false" customHeight="false" outlineLevel="0" collapsed="false">
      <c r="A19" s="75"/>
      <c r="B19" s="76"/>
      <c r="C19" s="75"/>
      <c r="D19" s="82" t="n">
        <f aca="false">'karta 3x40'!$A$342</f>
        <v>0</v>
      </c>
      <c r="E19" s="78"/>
      <c r="F19" s="75"/>
      <c r="G19" s="78"/>
      <c r="H19" s="79" t="n">
        <f aca="false">'karta 3x40'!$H$342</f>
        <v>0</v>
      </c>
      <c r="I19" s="79" t="n">
        <f aca="false">'karta 3x40'!$S$342</f>
        <v>0</v>
      </c>
      <c r="J19" s="79" t="n">
        <f aca="false">'karta 3x40'!$AD$342</f>
        <v>0</v>
      </c>
      <c r="K19" s="80"/>
      <c r="L19" s="80" t="n">
        <f aca="false">'karta 3x40'!$AI$345</f>
        <v>0</v>
      </c>
      <c r="M19" s="81" t="n">
        <f aca="false">SUM(H19:J19)</f>
        <v>0</v>
      </c>
    </row>
    <row r="20" customFormat="false" ht="13.2" hidden="false" customHeight="false" outlineLevel="0" collapsed="false">
      <c r="A20" s="75"/>
      <c r="B20" s="76"/>
      <c r="C20" s="75"/>
      <c r="D20" s="82" t="n">
        <f aca="false">'karta 3x40'!$A$362</f>
        <v>0</v>
      </c>
      <c r="E20" s="78"/>
      <c r="F20" s="75"/>
      <c r="G20" s="78"/>
      <c r="H20" s="79" t="n">
        <f aca="false">'karta 3x40'!$H$362</f>
        <v>0</v>
      </c>
      <c r="I20" s="79" t="n">
        <f aca="false">'karta 3x40'!$S$362</f>
        <v>0</v>
      </c>
      <c r="J20" s="79" t="n">
        <f aca="false">'karta 3x40'!$AD$362</f>
        <v>0</v>
      </c>
      <c r="K20" s="80"/>
      <c r="L20" s="80" t="n">
        <f aca="false">'karta 3x40'!$AI$365</f>
        <v>0</v>
      </c>
      <c r="M20" s="81" t="n">
        <f aca="false">SUM(H20:J20)</f>
        <v>0</v>
      </c>
    </row>
    <row r="21" customFormat="false" ht="13.2" hidden="false" customHeight="false" outlineLevel="0" collapsed="false">
      <c r="A21" s="75"/>
      <c r="B21" s="76"/>
      <c r="C21" s="75"/>
      <c r="D21" s="82" t="n">
        <f aca="false">'karta 3x40'!$A$382</f>
        <v>0</v>
      </c>
      <c r="E21" s="78"/>
      <c r="F21" s="75"/>
      <c r="G21" s="78"/>
      <c r="H21" s="79" t="n">
        <f aca="false">'karta 3x40'!$H$382</f>
        <v>0</v>
      </c>
      <c r="I21" s="79" t="n">
        <f aca="false">'karta 3x40'!$S$382</f>
        <v>0</v>
      </c>
      <c r="J21" s="79" t="n">
        <f aca="false">'karta 3x40'!$AD$382</f>
        <v>0</v>
      </c>
      <c r="K21" s="80"/>
      <c r="L21" s="80" t="n">
        <f aca="false">'karta 3x40'!$AI$385</f>
        <v>0</v>
      </c>
      <c r="M21" s="81" t="n">
        <f aca="false">SUM(H21:J21)</f>
        <v>0</v>
      </c>
    </row>
    <row r="22" customFormat="false" ht="13.2" hidden="false" customHeight="false" outlineLevel="0" collapsed="false">
      <c r="A22" s="75"/>
      <c r="B22" s="76"/>
      <c r="C22" s="75"/>
      <c r="D22" s="82" t="n">
        <f aca="false">'karta 3x40'!$A$402</f>
        <v>0</v>
      </c>
      <c r="E22" s="78"/>
      <c r="F22" s="75"/>
      <c r="G22" s="78"/>
      <c r="H22" s="79" t="n">
        <f aca="false">'karta 3x40'!$H$402</f>
        <v>0</v>
      </c>
      <c r="I22" s="79" t="n">
        <f aca="false">'karta 3x40'!$S$402</f>
        <v>0</v>
      </c>
      <c r="J22" s="79" t="n">
        <f aca="false">'karta 3x40'!$AD$402</f>
        <v>0</v>
      </c>
      <c r="K22" s="80"/>
      <c r="L22" s="80" t="n">
        <f aca="false">'karta 3x40'!$AI$405</f>
        <v>0</v>
      </c>
      <c r="M22" s="81" t="n">
        <f aca="false">SUM(H22:J22)</f>
        <v>0</v>
      </c>
    </row>
    <row r="23" customFormat="false" ht="13.2" hidden="false" customHeight="false" outlineLevel="0" collapsed="false">
      <c r="A23" s="75"/>
      <c r="B23" s="76"/>
      <c r="C23" s="75"/>
      <c r="D23" s="82" t="n">
        <f aca="false">'karta 3x40'!$A$422</f>
        <v>0</v>
      </c>
      <c r="E23" s="78"/>
      <c r="F23" s="75"/>
      <c r="G23" s="78"/>
      <c r="H23" s="79" t="n">
        <f aca="false">'karta 3x40'!$H$422</f>
        <v>0</v>
      </c>
      <c r="I23" s="79" t="n">
        <f aca="false">'karta 3x40'!$S$422</f>
        <v>0</v>
      </c>
      <c r="J23" s="79" t="n">
        <f aca="false">'karta 3x40'!$AD$422</f>
        <v>0</v>
      </c>
      <c r="K23" s="80"/>
      <c r="L23" s="80" t="n">
        <f aca="false">'karta 3x40'!$AI$425</f>
        <v>0</v>
      </c>
      <c r="M23" s="81" t="n">
        <f aca="false">SUM(H23:J23)</f>
        <v>0</v>
      </c>
    </row>
    <row r="24" customFormat="false" ht="13.2" hidden="false" customHeight="false" outlineLevel="0" collapsed="false">
      <c r="A24" s="75"/>
      <c r="B24" s="76"/>
      <c r="C24" s="75"/>
      <c r="D24" s="82" t="n">
        <f aca="false">'karta 3x40'!$A$442</f>
        <v>0</v>
      </c>
      <c r="E24" s="78"/>
      <c r="F24" s="75"/>
      <c r="G24" s="78"/>
      <c r="H24" s="79" t="n">
        <f aca="false">'karta 3x40'!$H$442</f>
        <v>0</v>
      </c>
      <c r="I24" s="79" t="n">
        <f aca="false">'karta 3x40'!$S$442</f>
        <v>0</v>
      </c>
      <c r="J24" s="79" t="n">
        <f aca="false">'karta 3x40'!$AD$442</f>
        <v>0</v>
      </c>
      <c r="K24" s="80"/>
      <c r="L24" s="80" t="n">
        <f aca="false">'karta 3x40'!$AI$445</f>
        <v>0</v>
      </c>
      <c r="M24" s="81" t="n">
        <f aca="false">SUM(H24:J24)</f>
        <v>0</v>
      </c>
    </row>
    <row r="25" customFormat="false" ht="13.2" hidden="false" customHeight="false" outlineLevel="0" collapsed="false">
      <c r="A25" s="75"/>
      <c r="B25" s="76"/>
      <c r="C25" s="75"/>
      <c r="D25" s="82" t="n">
        <f aca="false">'karta 3x40'!$A$462</f>
        <v>0</v>
      </c>
      <c r="E25" s="78"/>
      <c r="F25" s="75"/>
      <c r="G25" s="78"/>
      <c r="H25" s="79" t="n">
        <f aca="false">'karta 3x40'!$H$462</f>
        <v>0</v>
      </c>
      <c r="I25" s="79" t="n">
        <f aca="false">'karta 3x40'!$S$462</f>
        <v>0</v>
      </c>
      <c r="J25" s="79" t="n">
        <f aca="false">'karta 3x40'!$AD$462</f>
        <v>0</v>
      </c>
      <c r="K25" s="80"/>
      <c r="L25" s="80" t="n">
        <f aca="false">'karta 3x40'!$AI$465</f>
        <v>0</v>
      </c>
      <c r="M25" s="81" t="n">
        <f aca="false">SUM(H25:J25)</f>
        <v>0</v>
      </c>
    </row>
    <row r="26" customFormat="false" ht="13.2" hidden="false" customHeight="false" outlineLevel="0" collapsed="false">
      <c r="A26" s="75"/>
      <c r="B26" s="76"/>
      <c r="C26" s="75"/>
      <c r="D26" s="82" t="n">
        <f aca="false">'karta 3x40'!$A$482</f>
        <v>0</v>
      </c>
      <c r="E26" s="78"/>
      <c r="F26" s="75"/>
      <c r="G26" s="78"/>
      <c r="H26" s="79" t="n">
        <f aca="false">'karta 3x40'!$H$482</f>
        <v>0</v>
      </c>
      <c r="I26" s="79" t="n">
        <f aca="false">'karta 3x40'!$S$482</f>
        <v>0</v>
      </c>
      <c r="J26" s="79" t="n">
        <f aca="false">'karta 3x40'!$AD$482</f>
        <v>0</v>
      </c>
      <c r="K26" s="80"/>
      <c r="L26" s="80" t="n">
        <f aca="false">'karta 3x40'!$AI$485</f>
        <v>0</v>
      </c>
      <c r="M26" s="81" t="n">
        <f aca="false">SUM(H26:J26)</f>
        <v>0</v>
      </c>
    </row>
    <row r="27" customFormat="false" ht="13.2" hidden="false" customHeight="false" outlineLevel="0" collapsed="false">
      <c r="A27" s="75"/>
      <c r="B27" s="76"/>
      <c r="C27" s="75"/>
      <c r="D27" s="82" t="n">
        <f aca="false">'karta 3x40'!$A$502</f>
        <v>0</v>
      </c>
      <c r="E27" s="78"/>
      <c r="F27" s="75"/>
      <c r="G27" s="78"/>
      <c r="H27" s="79" t="n">
        <f aca="false">'karta 3x40'!$H$502</f>
        <v>0</v>
      </c>
      <c r="I27" s="79" t="n">
        <f aca="false">'karta 3x40'!$S$502</f>
        <v>0</v>
      </c>
      <c r="J27" s="79" t="n">
        <f aca="false">'karta 3x40'!$AD$502</f>
        <v>0</v>
      </c>
      <c r="K27" s="80"/>
      <c r="L27" s="80" t="n">
        <f aca="false">'karta 3x40'!$AI$505</f>
        <v>0</v>
      </c>
      <c r="M27" s="81" t="n">
        <f aca="false">SUM(H27:J27)</f>
        <v>0</v>
      </c>
    </row>
    <row r="28" customFormat="false" ht="13.2" hidden="false" customHeight="false" outlineLevel="0" collapsed="false">
      <c r="A28" s="75"/>
      <c r="B28" s="76"/>
      <c r="C28" s="75"/>
      <c r="D28" s="82" t="n">
        <f aca="false">'karta 3x40'!$A$522</f>
        <v>0</v>
      </c>
      <c r="E28" s="78"/>
      <c r="F28" s="75"/>
      <c r="G28" s="78"/>
      <c r="H28" s="79" t="n">
        <f aca="false">'karta 3x40'!$H$522</f>
        <v>0</v>
      </c>
      <c r="I28" s="79" t="n">
        <f aca="false">'karta 3x40'!$S$522</f>
        <v>0</v>
      </c>
      <c r="J28" s="79" t="n">
        <f aca="false">'karta 3x40'!$AD$522</f>
        <v>0</v>
      </c>
      <c r="K28" s="80"/>
      <c r="L28" s="80" t="n">
        <f aca="false">'karta 3x40'!$AI$525</f>
        <v>0</v>
      </c>
      <c r="M28" s="81" t="n">
        <f aca="false">SUM(H28:J28)</f>
        <v>0</v>
      </c>
    </row>
    <row r="29" customFormat="false" ht="13.2" hidden="false" customHeight="false" outlineLevel="0" collapsed="false">
      <c r="A29" s="75"/>
      <c r="B29" s="76"/>
      <c r="C29" s="75"/>
      <c r="D29" s="82" t="n">
        <f aca="false">'karta 3x40'!$A$542</f>
        <v>0</v>
      </c>
      <c r="E29" s="78"/>
      <c r="F29" s="75"/>
      <c r="G29" s="78"/>
      <c r="H29" s="79" t="n">
        <f aca="false">'karta 3x40'!$H$542</f>
        <v>0</v>
      </c>
      <c r="I29" s="79" t="n">
        <f aca="false">'karta 3x40'!$S$542</f>
        <v>0</v>
      </c>
      <c r="J29" s="79" t="n">
        <f aca="false">'karta 3x40'!$AD$542</f>
        <v>0</v>
      </c>
      <c r="K29" s="80"/>
      <c r="L29" s="80" t="n">
        <f aca="false">'karta 3x40'!$AI$545</f>
        <v>0</v>
      </c>
      <c r="M29" s="81" t="n">
        <f aca="false">SUM(H29:J29)</f>
        <v>0</v>
      </c>
    </row>
    <row r="30" customFormat="false" ht="13.2" hidden="false" customHeight="false" outlineLevel="0" collapsed="false">
      <c r="A30" s="75"/>
      <c r="B30" s="76"/>
      <c r="C30" s="75"/>
      <c r="D30" s="82" t="n">
        <f aca="false">'karta 3x40'!$A$562</f>
        <v>0</v>
      </c>
      <c r="E30" s="78"/>
      <c r="F30" s="75"/>
      <c r="G30" s="78"/>
      <c r="H30" s="79" t="n">
        <f aca="false">'karta 3x40'!$H$562</f>
        <v>0</v>
      </c>
      <c r="I30" s="79" t="n">
        <f aca="false">'karta 3x40'!$S$562</f>
        <v>0</v>
      </c>
      <c r="J30" s="79" t="n">
        <f aca="false">'karta 3x40'!$AD$562</f>
        <v>0</v>
      </c>
      <c r="K30" s="80"/>
      <c r="L30" s="80" t="n">
        <f aca="false">'karta 3x40'!$AI$565</f>
        <v>0</v>
      </c>
      <c r="M30" s="81" t="n">
        <f aca="false">SUM(H30:J30)</f>
        <v>0</v>
      </c>
    </row>
    <row r="31" customFormat="false" ht="13.2" hidden="false" customHeight="false" outlineLevel="0" collapsed="false">
      <c r="A31" s="75"/>
      <c r="B31" s="76"/>
      <c r="C31" s="75"/>
      <c r="D31" s="82" t="n">
        <f aca="false">'karta 3x40'!$A$582</f>
        <v>0</v>
      </c>
      <c r="E31" s="78"/>
      <c r="F31" s="75"/>
      <c r="G31" s="78"/>
      <c r="H31" s="79" t="n">
        <f aca="false">'karta 3x40'!$H$582</f>
        <v>0</v>
      </c>
      <c r="I31" s="79" t="n">
        <f aca="false">'karta 3x40'!$S$582</f>
        <v>0</v>
      </c>
      <c r="J31" s="79" t="n">
        <f aca="false">'karta 3x40'!$AD$582</f>
        <v>0</v>
      </c>
      <c r="K31" s="80"/>
      <c r="L31" s="80" t="n">
        <f aca="false">'karta 3x40'!$AI$585</f>
        <v>0</v>
      </c>
      <c r="M31" s="81" t="n">
        <f aca="false">SUM(H31:J31)</f>
        <v>0</v>
      </c>
    </row>
    <row r="32" customFormat="false" ht="13.2" hidden="false" customHeight="false" outlineLevel="0" collapsed="false">
      <c r="A32" s="75"/>
      <c r="B32" s="76"/>
      <c r="C32" s="75"/>
      <c r="D32" s="82" t="n">
        <f aca="false">'karta 3x40'!$A$602</f>
        <v>0</v>
      </c>
      <c r="E32" s="78"/>
      <c r="F32" s="75"/>
      <c r="G32" s="78"/>
      <c r="H32" s="79" t="n">
        <f aca="false">'karta 3x40'!$H$602</f>
        <v>0</v>
      </c>
      <c r="I32" s="79" t="n">
        <f aca="false">'karta 3x40'!$S$602</f>
        <v>0</v>
      </c>
      <c r="J32" s="79" t="n">
        <f aca="false">'karta 3x40'!$AD$602</f>
        <v>0</v>
      </c>
      <c r="K32" s="80"/>
      <c r="L32" s="80" t="n">
        <f aca="false">'karta 3x40'!$AI$605</f>
        <v>0</v>
      </c>
      <c r="M32" s="81" t="n">
        <f aca="false">SUM(H32:J32)</f>
        <v>0</v>
      </c>
    </row>
    <row r="33" customFormat="false" ht="13.2" hidden="false" customHeight="false" outlineLevel="0" collapsed="false">
      <c r="A33" s="75"/>
      <c r="B33" s="76"/>
      <c r="C33" s="75"/>
      <c r="D33" s="82" t="n">
        <f aca="false">'karta 3x40'!$A$622</f>
        <v>0</v>
      </c>
      <c r="E33" s="78"/>
      <c r="F33" s="75"/>
      <c r="G33" s="78"/>
      <c r="H33" s="79" t="n">
        <f aca="false">'karta 3x40'!$H$622</f>
        <v>0</v>
      </c>
      <c r="I33" s="79" t="n">
        <f aca="false">'karta 3x40'!$S$622</f>
        <v>0</v>
      </c>
      <c r="J33" s="79" t="n">
        <f aca="false">'karta 3x40'!$AD$622</f>
        <v>0</v>
      </c>
      <c r="K33" s="80"/>
      <c r="L33" s="80" t="n">
        <f aca="false">'karta 3x40'!$AI$625</f>
        <v>0</v>
      </c>
      <c r="M33" s="81" t="n">
        <f aca="false">SUM(H33:J33)</f>
        <v>0</v>
      </c>
    </row>
    <row r="34" customFormat="false" ht="13.2" hidden="false" customHeight="false" outlineLevel="0" collapsed="false">
      <c r="A34" s="75"/>
      <c r="B34" s="76"/>
      <c r="C34" s="75"/>
      <c r="D34" s="82" t="n">
        <f aca="false">'karta 3x40'!$A$642</f>
        <v>0</v>
      </c>
      <c r="E34" s="78"/>
      <c r="F34" s="75"/>
      <c r="G34" s="78"/>
      <c r="H34" s="79" t="n">
        <f aca="false">'karta 3x40'!$H$642</f>
        <v>0</v>
      </c>
      <c r="I34" s="79" t="n">
        <f aca="false">'karta 3x40'!$S$642</f>
        <v>0</v>
      </c>
      <c r="J34" s="79" t="n">
        <f aca="false">'karta 3x40'!$AD$642</f>
        <v>0</v>
      </c>
      <c r="K34" s="80"/>
      <c r="L34" s="80" t="n">
        <f aca="false">'karta 3x40'!$AI$645</f>
        <v>0</v>
      </c>
      <c r="M34" s="81" t="n">
        <f aca="false">SUM(H34:J34)</f>
        <v>0</v>
      </c>
    </row>
    <row r="35" customFormat="false" ht="13.2" hidden="false" customHeight="false" outlineLevel="0" collapsed="false">
      <c r="A35" s="75"/>
      <c r="B35" s="76"/>
      <c r="C35" s="75"/>
      <c r="D35" s="82" t="n">
        <f aca="false">'karta 3x40'!$A$662</f>
        <v>0</v>
      </c>
      <c r="E35" s="78"/>
      <c r="F35" s="75"/>
      <c r="G35" s="78"/>
      <c r="H35" s="79" t="n">
        <f aca="false">'karta 3x40'!$H$662</f>
        <v>0</v>
      </c>
      <c r="I35" s="79" t="n">
        <f aca="false">'karta 3x40'!$S$662</f>
        <v>0</v>
      </c>
      <c r="J35" s="79" t="n">
        <f aca="false">'karta 3x40'!$AD$662</f>
        <v>0</v>
      </c>
      <c r="K35" s="80"/>
      <c r="L35" s="80" t="n">
        <f aca="false">'karta 3x40'!$AI$665</f>
        <v>0</v>
      </c>
      <c r="M35" s="81" t="n">
        <f aca="false">SUM(H35:J35)</f>
        <v>0</v>
      </c>
    </row>
    <row r="36" customFormat="false" ht="13.2" hidden="false" customHeight="false" outlineLevel="0" collapsed="false">
      <c r="A36" s="75"/>
      <c r="B36" s="76"/>
      <c r="C36" s="75"/>
      <c r="D36" s="82" t="n">
        <f aca="false">'karta 3x40'!$A$682</f>
        <v>0</v>
      </c>
      <c r="E36" s="78"/>
      <c r="F36" s="75"/>
      <c r="G36" s="78"/>
      <c r="H36" s="79" t="n">
        <f aca="false">'karta 3x40'!$H$682</f>
        <v>0</v>
      </c>
      <c r="I36" s="79" t="n">
        <f aca="false">'karta 3x40'!$S$682</f>
        <v>0</v>
      </c>
      <c r="J36" s="79" t="n">
        <f aca="false">'karta 3x40'!$AD$682</f>
        <v>0</v>
      </c>
      <c r="K36" s="80"/>
      <c r="L36" s="80" t="n">
        <f aca="false">'karta 3x40'!$AI$685</f>
        <v>0</v>
      </c>
      <c r="M36" s="81" t="n">
        <f aca="false">SUM(H36:J36)</f>
        <v>0</v>
      </c>
    </row>
    <row r="37" customFormat="false" ht="13.2" hidden="false" customHeight="false" outlineLevel="0" collapsed="false">
      <c r="A37" s="75"/>
      <c r="B37" s="76"/>
      <c r="C37" s="75"/>
      <c r="D37" s="82" t="n">
        <f aca="false">'karta 3x40'!$A$702</f>
        <v>0</v>
      </c>
      <c r="E37" s="78"/>
      <c r="F37" s="75"/>
      <c r="G37" s="78"/>
      <c r="H37" s="79" t="n">
        <f aca="false">'karta 3x40'!$H$702</f>
        <v>0</v>
      </c>
      <c r="I37" s="79" t="n">
        <f aca="false">'karta 3x40'!$S$702</f>
        <v>0</v>
      </c>
      <c r="J37" s="79" t="n">
        <f aca="false">'karta 3x40'!$AD$702</f>
        <v>0</v>
      </c>
      <c r="K37" s="80"/>
      <c r="L37" s="80" t="n">
        <f aca="false">'karta 3x40'!$AI$705</f>
        <v>0</v>
      </c>
      <c r="M37" s="81" t="n">
        <f aca="false">SUM(H37:J37)</f>
        <v>0</v>
      </c>
    </row>
    <row r="38" customFormat="false" ht="13.2" hidden="false" customHeight="false" outlineLevel="0" collapsed="false">
      <c r="A38" s="75"/>
      <c r="B38" s="76"/>
      <c r="C38" s="75"/>
      <c r="D38" s="82" t="n">
        <f aca="false">'karta 3x40'!$A$722</f>
        <v>0</v>
      </c>
      <c r="E38" s="78"/>
      <c r="F38" s="75"/>
      <c r="G38" s="78"/>
      <c r="H38" s="79" t="n">
        <f aca="false">'karta 3x40'!$H$722</f>
        <v>0</v>
      </c>
      <c r="I38" s="79" t="n">
        <f aca="false">'karta 3x40'!$S$722</f>
        <v>0</v>
      </c>
      <c r="J38" s="79" t="n">
        <f aca="false">'karta 3x40'!$AD$722</f>
        <v>0</v>
      </c>
      <c r="K38" s="80"/>
      <c r="L38" s="80" t="n">
        <f aca="false">'karta 3x40'!$AI$725</f>
        <v>0</v>
      </c>
      <c r="M38" s="81" t="n">
        <f aca="false">SUM(H38:J38)</f>
        <v>0</v>
      </c>
    </row>
    <row r="39" customFormat="false" ht="13.2" hidden="false" customHeight="false" outlineLevel="0" collapsed="false">
      <c r="A39" s="75"/>
      <c r="B39" s="76"/>
      <c r="C39" s="75"/>
      <c r="D39" s="82" t="n">
        <f aca="false">'karta 3x40'!$A$742</f>
        <v>0</v>
      </c>
      <c r="E39" s="78"/>
      <c r="F39" s="75"/>
      <c r="G39" s="78"/>
      <c r="H39" s="79" t="n">
        <f aca="false">'karta 3x40'!$H$742</f>
        <v>0</v>
      </c>
      <c r="I39" s="79" t="n">
        <f aca="false">'karta 3x40'!$S$742</f>
        <v>0</v>
      </c>
      <c r="J39" s="79" t="n">
        <f aca="false">'karta 3x40'!$AD$742</f>
        <v>0</v>
      </c>
      <c r="K39" s="80"/>
      <c r="L39" s="80" t="n">
        <f aca="false">'karta 3x40'!$AI$745</f>
        <v>0</v>
      </c>
      <c r="M39" s="81" t="n">
        <f aca="false">SUM(H39:J39)</f>
        <v>0</v>
      </c>
    </row>
    <row r="40" customFormat="false" ht="13.2" hidden="false" customHeight="false" outlineLevel="0" collapsed="false">
      <c r="A40" s="75"/>
      <c r="B40" s="76"/>
      <c r="C40" s="75"/>
      <c r="D40" s="82" t="n">
        <f aca="false">'karta 3x40'!$A$762</f>
        <v>0</v>
      </c>
      <c r="E40" s="78"/>
      <c r="F40" s="75"/>
      <c r="G40" s="78"/>
      <c r="H40" s="79" t="n">
        <f aca="false">'karta 3x40'!$H$762</f>
        <v>0</v>
      </c>
      <c r="I40" s="79" t="n">
        <f aca="false">'karta 3x40'!$S$762</f>
        <v>0</v>
      </c>
      <c r="J40" s="79" t="n">
        <f aca="false">'karta 3x40'!$AD$762</f>
        <v>0</v>
      </c>
      <c r="K40" s="80"/>
      <c r="L40" s="80" t="n">
        <f aca="false">'karta 3x40'!$AI$765</f>
        <v>0</v>
      </c>
      <c r="M40" s="81" t="n">
        <f aca="false">SUM(H40:J40)</f>
        <v>0</v>
      </c>
    </row>
    <row r="41" customFormat="false" ht="13.2" hidden="false" customHeight="false" outlineLevel="0" collapsed="false">
      <c r="A41" s="75"/>
      <c r="B41" s="76"/>
      <c r="C41" s="75"/>
      <c r="D41" s="82" t="n">
        <f aca="false">'karta 3x40'!$A$782</f>
        <v>0</v>
      </c>
      <c r="E41" s="78"/>
      <c r="F41" s="75"/>
      <c r="G41" s="78"/>
      <c r="H41" s="79" t="n">
        <f aca="false">'karta 3x40'!$H$782</f>
        <v>0</v>
      </c>
      <c r="I41" s="79" t="n">
        <f aca="false">'karta 3x40'!$S$782</f>
        <v>0</v>
      </c>
      <c r="J41" s="79" t="n">
        <f aca="false">'karta 3x40'!$AD$782</f>
        <v>0</v>
      </c>
      <c r="K41" s="80"/>
      <c r="L41" s="80" t="n">
        <f aca="false">'karta 3x40'!$AI$785</f>
        <v>0</v>
      </c>
      <c r="M41" s="81" t="n">
        <f aca="false">SUM(H41:J41)</f>
        <v>0</v>
      </c>
    </row>
    <row r="42" customFormat="false" ht="13.2" hidden="false" customHeight="false" outlineLevel="0" collapsed="false">
      <c r="A42" s="75"/>
      <c r="B42" s="76"/>
      <c r="C42" s="75"/>
      <c r="D42" s="82" t="n">
        <f aca="false">'karta 3x40'!$A$802</f>
        <v>0</v>
      </c>
      <c r="E42" s="78"/>
      <c r="F42" s="75"/>
      <c r="G42" s="78"/>
      <c r="H42" s="79" t="n">
        <f aca="false">'karta 3x40'!$H$802</f>
        <v>0</v>
      </c>
      <c r="I42" s="79" t="n">
        <f aca="false">'karta 3x40'!$S$802</f>
        <v>0</v>
      </c>
      <c r="J42" s="79" t="n">
        <f aca="false">'karta 3x40'!$AD$802</f>
        <v>0</v>
      </c>
      <c r="K42" s="80"/>
      <c r="L42" s="80" t="n">
        <f aca="false">'karta 3x40'!$AI$805</f>
        <v>0</v>
      </c>
      <c r="M42" s="81" t="n">
        <f aca="false">SUM(H42:J42)</f>
        <v>0</v>
      </c>
    </row>
    <row r="43" customFormat="false" ht="13.2" hidden="false" customHeight="false" outlineLevel="0" collapsed="false">
      <c r="A43" s="75"/>
      <c r="B43" s="76"/>
      <c r="C43" s="75"/>
      <c r="D43" s="82" t="n">
        <f aca="false">'karta 3x40'!$A$822</f>
        <v>0</v>
      </c>
      <c r="E43" s="78"/>
      <c r="F43" s="75"/>
      <c r="G43" s="78"/>
      <c r="H43" s="79" t="n">
        <f aca="false">'karta 3x40'!$H$822</f>
        <v>0</v>
      </c>
      <c r="I43" s="79" t="n">
        <f aca="false">'karta 3x40'!$S$822</f>
        <v>0</v>
      </c>
      <c r="J43" s="79" t="n">
        <f aca="false">'karta 3x40'!$AD$822</f>
        <v>0</v>
      </c>
      <c r="K43" s="80"/>
      <c r="L43" s="80" t="n">
        <f aca="false">'karta 3x40'!$AI$825</f>
        <v>0</v>
      </c>
      <c r="M43" s="81" t="n">
        <f aca="false">SUM(H43:J43)</f>
        <v>0</v>
      </c>
    </row>
    <row r="44" customFormat="false" ht="13.2" hidden="false" customHeight="false" outlineLevel="0" collapsed="false">
      <c r="A44" s="75"/>
      <c r="B44" s="76"/>
      <c r="C44" s="75"/>
      <c r="D44" s="82" t="n">
        <f aca="false">'karta 3x40'!$A$842</f>
        <v>0</v>
      </c>
      <c r="E44" s="78"/>
      <c r="F44" s="75"/>
      <c r="G44" s="78"/>
      <c r="H44" s="79" t="n">
        <f aca="false">'karta 3x40'!$H$842</f>
        <v>0</v>
      </c>
      <c r="I44" s="79" t="n">
        <f aca="false">'karta 3x40'!$S$842</f>
        <v>0</v>
      </c>
      <c r="J44" s="79" t="n">
        <f aca="false">'karta 3x40'!$AD$842</f>
        <v>0</v>
      </c>
      <c r="K44" s="80"/>
      <c r="L44" s="80" t="n">
        <f aca="false">'karta 3x40'!$AI$845</f>
        <v>0</v>
      </c>
      <c r="M44" s="81" t="n">
        <f aca="false">SUM(H44:J44)</f>
        <v>0</v>
      </c>
    </row>
    <row r="45" customFormat="false" ht="13.2" hidden="false" customHeight="false" outlineLevel="0" collapsed="false">
      <c r="A45" s="75"/>
      <c r="B45" s="76"/>
      <c r="C45" s="75"/>
      <c r="D45" s="82" t="n">
        <f aca="false">'karta 3x40'!$A$862</f>
        <v>0</v>
      </c>
      <c r="E45" s="78"/>
      <c r="F45" s="75"/>
      <c r="G45" s="78"/>
      <c r="H45" s="79" t="n">
        <f aca="false">'karta 3x40'!$H$862</f>
        <v>0</v>
      </c>
      <c r="I45" s="79" t="n">
        <f aca="false">'karta 3x40'!$S$862</f>
        <v>0</v>
      </c>
      <c r="J45" s="79" t="n">
        <f aca="false">'karta 3x40'!$AD$862</f>
        <v>0</v>
      </c>
      <c r="K45" s="80"/>
      <c r="L45" s="80" t="n">
        <f aca="false">'karta 3x40'!$AI$865</f>
        <v>0</v>
      </c>
      <c r="M45" s="81" t="n">
        <f aca="false">SUM(H45:J45)</f>
        <v>0</v>
      </c>
    </row>
    <row r="46" customFormat="false" ht="13.2" hidden="false" customHeight="false" outlineLevel="0" collapsed="false">
      <c r="A46" s="75"/>
      <c r="B46" s="76"/>
      <c r="C46" s="75"/>
      <c r="D46" s="82" t="n">
        <f aca="false">'karta 3x40'!$A$882</f>
        <v>0</v>
      </c>
      <c r="E46" s="78"/>
      <c r="F46" s="75"/>
      <c r="G46" s="78"/>
      <c r="H46" s="79" t="n">
        <f aca="false">'karta 3x40'!$H$882</f>
        <v>0</v>
      </c>
      <c r="I46" s="79" t="n">
        <f aca="false">'karta 3x40'!$S$882</f>
        <v>0</v>
      </c>
      <c r="J46" s="79" t="n">
        <f aca="false">'karta 3x40'!$AD$882</f>
        <v>0</v>
      </c>
      <c r="K46" s="80"/>
      <c r="L46" s="80" t="n">
        <f aca="false">'karta 3x40'!$AI$885</f>
        <v>0</v>
      </c>
      <c r="M46" s="81" t="n">
        <f aca="false">SUM(H46:J46)</f>
        <v>0</v>
      </c>
    </row>
    <row r="47" customFormat="false" ht="13.2" hidden="false" customHeight="false" outlineLevel="0" collapsed="false">
      <c r="A47" s="75"/>
      <c r="B47" s="76"/>
      <c r="C47" s="75"/>
      <c r="D47" s="82" t="n">
        <f aca="false">'karta 3x40'!$A$902</f>
        <v>0</v>
      </c>
      <c r="E47" s="78"/>
      <c r="F47" s="75"/>
      <c r="G47" s="78"/>
      <c r="H47" s="79" t="n">
        <f aca="false">'karta 3x40'!$H$902</f>
        <v>0</v>
      </c>
      <c r="I47" s="79" t="n">
        <f aca="false">'karta 3x40'!$S$902</f>
        <v>0</v>
      </c>
      <c r="J47" s="79" t="n">
        <f aca="false">'karta 3x40'!$AD$902</f>
        <v>0</v>
      </c>
      <c r="K47" s="80"/>
      <c r="L47" s="80" t="n">
        <f aca="false">'karta 3x40'!$AI$905</f>
        <v>0</v>
      </c>
      <c r="M47" s="81" t="n">
        <f aca="false">SUM(H47:J47)</f>
        <v>0</v>
      </c>
    </row>
    <row r="48" customFormat="false" ht="13.2" hidden="false" customHeight="false" outlineLevel="0" collapsed="false">
      <c r="A48" s="75"/>
      <c r="B48" s="76"/>
      <c r="C48" s="75"/>
      <c r="D48" s="82" t="n">
        <f aca="false">'karta 3x40'!$A$922</f>
        <v>0</v>
      </c>
      <c r="E48" s="78"/>
      <c r="F48" s="75"/>
      <c r="G48" s="78"/>
      <c r="H48" s="79" t="n">
        <f aca="false">'karta 3x40'!$H$922</f>
        <v>0</v>
      </c>
      <c r="I48" s="79" t="n">
        <f aca="false">'karta 3x40'!$S$922</f>
        <v>0</v>
      </c>
      <c r="J48" s="79" t="n">
        <f aca="false">'karta 3x40'!$AD$922</f>
        <v>0</v>
      </c>
      <c r="K48" s="80"/>
      <c r="L48" s="80" t="n">
        <f aca="false">'karta 3x40'!$AI$925</f>
        <v>0</v>
      </c>
      <c r="M48" s="81" t="n">
        <f aca="false">SUM(H48:J48)</f>
        <v>0</v>
      </c>
    </row>
    <row r="49" customFormat="false" ht="13.2" hidden="false" customHeight="false" outlineLevel="0" collapsed="false">
      <c r="A49" s="75"/>
      <c r="B49" s="76"/>
      <c r="C49" s="75"/>
      <c r="D49" s="82" t="n">
        <f aca="false">'karta 3x40'!$A$942</f>
        <v>0</v>
      </c>
      <c r="E49" s="78"/>
      <c r="F49" s="75"/>
      <c r="G49" s="78"/>
      <c r="H49" s="79" t="n">
        <f aca="false">'karta 3x40'!$H$942</f>
        <v>0</v>
      </c>
      <c r="I49" s="79" t="n">
        <f aca="false">'karta 3x40'!$S$942</f>
        <v>0</v>
      </c>
      <c r="J49" s="79" t="n">
        <f aca="false">'karta 3x40'!$AD$942</f>
        <v>0</v>
      </c>
      <c r="K49" s="80"/>
      <c r="L49" s="80" t="n">
        <f aca="false">'karta 3x40'!$AI$945</f>
        <v>0</v>
      </c>
      <c r="M49" s="81" t="n">
        <f aca="false">SUM(H49:J49)</f>
        <v>0</v>
      </c>
    </row>
    <row r="50" customFormat="false" ht="13.2" hidden="false" customHeight="false" outlineLevel="0" collapsed="false">
      <c r="A50" s="75"/>
      <c r="B50" s="76"/>
      <c r="C50" s="75"/>
      <c r="D50" s="82" t="n">
        <f aca="false">'karta 3x40'!$A$962</f>
        <v>0</v>
      </c>
      <c r="E50" s="78"/>
      <c r="F50" s="75"/>
      <c r="G50" s="78"/>
      <c r="H50" s="79" t="n">
        <f aca="false">'karta 3x40'!$H$962</f>
        <v>0</v>
      </c>
      <c r="I50" s="79" t="n">
        <f aca="false">'karta 3x40'!$S$962</f>
        <v>0</v>
      </c>
      <c r="J50" s="79" t="n">
        <f aca="false">'karta 3x40'!$AD$962</f>
        <v>0</v>
      </c>
      <c r="K50" s="80"/>
      <c r="L50" s="80" t="n">
        <f aca="false">'karta 3x40'!$AI$965</f>
        <v>0</v>
      </c>
      <c r="M50" s="81" t="n">
        <f aca="false">SUM(H50:J50)</f>
        <v>0</v>
      </c>
    </row>
    <row r="51" customFormat="false" ht="13.2" hidden="false" customHeight="false" outlineLevel="0" collapsed="false">
      <c r="A51" s="75"/>
      <c r="B51" s="76"/>
      <c r="C51" s="75"/>
      <c r="D51" s="82" t="n">
        <f aca="false">'karta 3x40'!$A$982</f>
        <v>0</v>
      </c>
      <c r="E51" s="78"/>
      <c r="F51" s="75"/>
      <c r="G51" s="78"/>
      <c r="H51" s="79" t="n">
        <f aca="false">'karta 3x40'!$H$982</f>
        <v>0</v>
      </c>
      <c r="I51" s="79" t="n">
        <f aca="false">'karta 3x40'!$S$982</f>
        <v>0</v>
      </c>
      <c r="J51" s="79" t="n">
        <f aca="false">'karta 3x40'!$AD$982</f>
        <v>0</v>
      </c>
      <c r="K51" s="80"/>
      <c r="L51" s="80" t="n">
        <f aca="false">'karta 3x40'!$AI$985</f>
        <v>0</v>
      </c>
      <c r="M51" s="81" t="n">
        <f aca="false">SUM(H51:J51)</f>
        <v>0</v>
      </c>
    </row>
    <row r="52" customFormat="false" ht="13.2" hidden="false" customHeight="false" outlineLevel="0" collapsed="false">
      <c r="A52" s="75"/>
      <c r="B52" s="76"/>
      <c r="C52" s="75"/>
      <c r="D52" s="82" t="n">
        <f aca="false">'karta 3x40'!$A$1002</f>
        <v>0</v>
      </c>
      <c r="E52" s="78"/>
      <c r="F52" s="75"/>
      <c r="G52" s="78"/>
      <c r="H52" s="79" t="n">
        <f aca="false">'karta 3x40'!$H$1002</f>
        <v>0</v>
      </c>
      <c r="I52" s="79" t="n">
        <f aca="false">'karta 3x40'!$S$1002</f>
        <v>0</v>
      </c>
      <c r="J52" s="79" t="n">
        <f aca="false">'karta 3x40'!$AD$1002</f>
        <v>0</v>
      </c>
      <c r="K52" s="80"/>
      <c r="L52" s="80" t="n">
        <f aca="false">'karta 3x40'!$AI$1005</f>
        <v>0</v>
      </c>
      <c r="M52" s="81" t="n">
        <f aca="false">SUM(H52:J52)</f>
        <v>0</v>
      </c>
    </row>
    <row r="53" customFormat="false" ht="13.2" hidden="false" customHeight="false" outlineLevel="0" collapsed="false">
      <c r="A53" s="75"/>
      <c r="B53" s="76"/>
      <c r="C53" s="75"/>
      <c r="D53" s="82" t="n">
        <f aca="false">'karta 3x40'!$A$1022</f>
        <v>0</v>
      </c>
      <c r="E53" s="78"/>
      <c r="F53" s="75"/>
      <c r="G53" s="78"/>
      <c r="H53" s="79" t="n">
        <f aca="false">'karta 3x40'!$H$1022</f>
        <v>0</v>
      </c>
      <c r="I53" s="79" t="n">
        <f aca="false">'karta 3x40'!$S$1022</f>
        <v>0</v>
      </c>
      <c r="J53" s="79" t="n">
        <f aca="false">'karta 3x40'!$AD$1022</f>
        <v>0</v>
      </c>
      <c r="K53" s="80"/>
      <c r="L53" s="80" t="n">
        <f aca="false">'karta 3x40'!$AI$1025</f>
        <v>0</v>
      </c>
      <c r="M53" s="81" t="n">
        <f aca="false">SUM(H53:J53)</f>
        <v>0</v>
      </c>
    </row>
    <row r="54" customFormat="false" ht="13.2" hidden="false" customHeight="false" outlineLevel="0" collapsed="false">
      <c r="A54" s="75"/>
      <c r="B54" s="76"/>
      <c r="C54" s="75"/>
      <c r="D54" s="82" t="n">
        <f aca="false">'karta 3x40'!$A$1042</f>
        <v>0</v>
      </c>
      <c r="E54" s="78"/>
      <c r="F54" s="75"/>
      <c r="G54" s="78"/>
      <c r="H54" s="79" t="n">
        <f aca="false">'karta 3x40'!$H$1042</f>
        <v>0</v>
      </c>
      <c r="I54" s="79" t="n">
        <f aca="false">'karta 3x40'!$S$1042</f>
        <v>0</v>
      </c>
      <c r="J54" s="79" t="n">
        <f aca="false">'karta 3x40'!$AD$1042</f>
        <v>0</v>
      </c>
      <c r="K54" s="80"/>
      <c r="L54" s="80" t="n">
        <f aca="false">'karta 3x40'!$AI$1045</f>
        <v>0</v>
      </c>
      <c r="M54" s="81" t="n">
        <f aca="false">SUM(H54:J54)</f>
        <v>0</v>
      </c>
    </row>
    <row r="55" customFormat="false" ht="13.2" hidden="false" customHeight="false" outlineLevel="0" collapsed="false">
      <c r="A55" s="75"/>
      <c r="B55" s="76"/>
      <c r="C55" s="75"/>
      <c r="D55" s="82" t="n">
        <f aca="false">'karta 3x40'!$A$1062</f>
        <v>0</v>
      </c>
      <c r="E55" s="78"/>
      <c r="F55" s="75"/>
      <c r="G55" s="78"/>
      <c r="H55" s="79" t="n">
        <f aca="false">'karta 3x40'!$H$1062</f>
        <v>0</v>
      </c>
      <c r="I55" s="79" t="n">
        <f aca="false">'karta 3x40'!$S$1062</f>
        <v>0</v>
      </c>
      <c r="J55" s="79" t="n">
        <f aca="false">'karta 3x40'!$AD$1062</f>
        <v>0</v>
      </c>
      <c r="K55" s="80"/>
      <c r="L55" s="80" t="n">
        <f aca="false">'karta 3x40'!$AI$1065</f>
        <v>0</v>
      </c>
      <c r="M55" s="81" t="n">
        <f aca="false">SUM(H55:J55)</f>
        <v>0</v>
      </c>
    </row>
    <row r="56" customFormat="false" ht="13.2" hidden="false" customHeight="false" outlineLevel="0" collapsed="false">
      <c r="A56" s="75"/>
      <c r="B56" s="76"/>
      <c r="C56" s="75"/>
      <c r="D56" s="82" t="n">
        <f aca="false">'karta 3x40'!$A$1082</f>
        <v>0</v>
      </c>
      <c r="E56" s="78"/>
      <c r="F56" s="75"/>
      <c r="G56" s="78"/>
      <c r="H56" s="79" t="n">
        <f aca="false">'karta 3x40'!$H$1082</f>
        <v>0</v>
      </c>
      <c r="I56" s="79" t="n">
        <f aca="false">'karta 3x40'!$S$1082</f>
        <v>0</v>
      </c>
      <c r="J56" s="79" t="n">
        <f aca="false">'karta 3x40'!$AD$1082</f>
        <v>0</v>
      </c>
      <c r="K56" s="80"/>
      <c r="L56" s="80" t="n">
        <f aca="false">'karta 3x40'!$AI$1085</f>
        <v>0</v>
      </c>
      <c r="M56" s="81" t="n">
        <f aca="false">SUM(H56:J56)</f>
        <v>0</v>
      </c>
    </row>
    <row r="57" customFormat="false" ht="13.2" hidden="false" customHeight="false" outlineLevel="0" collapsed="false">
      <c r="A57" s="75"/>
      <c r="B57" s="76"/>
      <c r="C57" s="75"/>
      <c r="D57" s="82" t="n">
        <f aca="false">'karta 3x40'!$A$1102</f>
        <v>0</v>
      </c>
      <c r="E57" s="78"/>
      <c r="F57" s="75"/>
      <c r="G57" s="78"/>
      <c r="H57" s="79" t="n">
        <f aca="false">'karta 3x40'!$H$1102</f>
        <v>0</v>
      </c>
      <c r="I57" s="79" t="n">
        <f aca="false">'karta 3x40'!$S$1102</f>
        <v>0</v>
      </c>
      <c r="J57" s="79" t="n">
        <f aca="false">'karta 3x40'!$AD$1102</f>
        <v>0</v>
      </c>
      <c r="K57" s="80"/>
      <c r="L57" s="80" t="n">
        <f aca="false">'karta 3x40'!$AI$1105</f>
        <v>0</v>
      </c>
      <c r="M57" s="81" t="n">
        <f aca="false">SUM(H57:J57)</f>
        <v>0</v>
      </c>
    </row>
    <row r="58" customFormat="false" ht="13.2" hidden="false" customHeight="false" outlineLevel="0" collapsed="false">
      <c r="A58" s="75"/>
      <c r="B58" s="76"/>
      <c r="C58" s="75"/>
      <c r="D58" s="82" t="n">
        <f aca="false">'karta 3x40'!$A$1122</f>
        <v>0</v>
      </c>
      <c r="E58" s="78"/>
      <c r="F58" s="75"/>
      <c r="G58" s="78"/>
      <c r="H58" s="79" t="n">
        <f aca="false">'karta 3x40'!$H$1122</f>
        <v>0</v>
      </c>
      <c r="I58" s="79" t="n">
        <f aca="false">'karta 3x40'!$S$1122</f>
        <v>0</v>
      </c>
      <c r="J58" s="79" t="n">
        <f aca="false">'karta 3x40'!$AD$1122</f>
        <v>0</v>
      </c>
      <c r="K58" s="80"/>
      <c r="L58" s="80" t="n">
        <f aca="false">'karta 3x40'!$AI$1125</f>
        <v>0</v>
      </c>
      <c r="M58" s="81" t="n">
        <f aca="false">SUM(H58:J58)</f>
        <v>0</v>
      </c>
    </row>
    <row r="59" customFormat="false" ht="13.2" hidden="false" customHeight="false" outlineLevel="0" collapsed="false">
      <c r="A59" s="75"/>
      <c r="B59" s="76"/>
      <c r="C59" s="75"/>
      <c r="D59" s="82" t="n">
        <f aca="false">'karta 3x40'!$A$1142</f>
        <v>0</v>
      </c>
      <c r="E59" s="78"/>
      <c r="F59" s="75"/>
      <c r="G59" s="78"/>
      <c r="H59" s="79" t="n">
        <f aca="false">'karta 3x40'!$H$1142</f>
        <v>0</v>
      </c>
      <c r="I59" s="79" t="n">
        <f aca="false">'karta 3x40'!$S$1142</f>
        <v>0</v>
      </c>
      <c r="J59" s="79" t="n">
        <f aca="false">'karta 3x40'!$AD$1142</f>
        <v>0</v>
      </c>
      <c r="K59" s="80"/>
      <c r="L59" s="80" t="n">
        <f aca="false">'karta 3x40'!$AI$1145</f>
        <v>0</v>
      </c>
      <c r="M59" s="81" t="n">
        <f aca="false">SUM(H59:J59)</f>
        <v>0</v>
      </c>
    </row>
    <row r="60" customFormat="false" ht="13.2" hidden="false" customHeight="false" outlineLevel="0" collapsed="false">
      <c r="A60" s="75"/>
      <c r="B60" s="76"/>
      <c r="C60" s="75"/>
      <c r="D60" s="82" t="n">
        <f aca="false">'karta 3x40'!$A$1162</f>
        <v>0</v>
      </c>
      <c r="E60" s="78"/>
      <c r="F60" s="75"/>
      <c r="G60" s="78"/>
      <c r="H60" s="79" t="n">
        <f aca="false">'karta 3x40'!$H$1162</f>
        <v>0</v>
      </c>
      <c r="I60" s="79" t="n">
        <f aca="false">'karta 3x40'!$S$1162</f>
        <v>0</v>
      </c>
      <c r="J60" s="79" t="n">
        <f aca="false">'karta 3x40'!$AD$1162</f>
        <v>0</v>
      </c>
      <c r="K60" s="80"/>
      <c r="L60" s="80" t="n">
        <f aca="false">'karta 3x40'!$AI$1165</f>
        <v>0</v>
      </c>
      <c r="M60" s="81" t="n">
        <f aca="false">SUM(H60:J60)</f>
        <v>0</v>
      </c>
    </row>
    <row r="61" customFormat="false" ht="13.2" hidden="false" customHeight="false" outlineLevel="0" collapsed="false">
      <c r="A61" s="75"/>
      <c r="B61" s="76"/>
      <c r="C61" s="75"/>
      <c r="D61" s="82" t="n">
        <f aca="false">'karta 3x40'!$A$1182</f>
        <v>0</v>
      </c>
      <c r="E61" s="78"/>
      <c r="F61" s="75"/>
      <c r="G61" s="78"/>
      <c r="H61" s="79" t="n">
        <f aca="false">'karta 3x40'!$H$1182</f>
        <v>0</v>
      </c>
      <c r="I61" s="79" t="n">
        <f aca="false">'karta 3x40'!$S$1182</f>
        <v>0</v>
      </c>
      <c r="J61" s="79" t="n">
        <f aca="false">'karta 3x40'!$AD$1182</f>
        <v>0</v>
      </c>
      <c r="K61" s="80"/>
      <c r="L61" s="80" t="n">
        <f aca="false">'karta 3x40'!$AI$1185</f>
        <v>0</v>
      </c>
      <c r="M61" s="81" t="n">
        <f aca="false">SUM(H61:J61)</f>
        <v>0</v>
      </c>
    </row>
    <row r="62" customFormat="false" ht="13.2" hidden="false" customHeight="false" outlineLevel="0" collapsed="false">
      <c r="A62" s="75"/>
      <c r="B62" s="76"/>
      <c r="C62" s="75"/>
      <c r="D62" s="77" t="s">
        <v>85</v>
      </c>
      <c r="E62" s="78"/>
      <c r="F62" s="75"/>
      <c r="G62" s="78"/>
      <c r="H62" s="79" t="n">
        <f aca="false">'karta 3x40'!$H$1202</f>
        <v>0</v>
      </c>
      <c r="I62" s="79" t="n">
        <f aca="false">'karta 3x40'!$S$1202</f>
        <v>0</v>
      </c>
      <c r="J62" s="79" t="n">
        <f aca="false">'karta 3x40'!$AD$1202</f>
        <v>0</v>
      </c>
      <c r="K62" s="80"/>
      <c r="L62" s="80" t="n">
        <f aca="false">'karta 3x40'!$AI$1205</f>
        <v>0</v>
      </c>
      <c r="M62" s="81" t="n">
        <f aca="false">SUM(H62:J62)</f>
        <v>0</v>
      </c>
    </row>
    <row r="63" customFormat="false" ht="13.2" hidden="false" customHeight="false" outlineLevel="0" collapsed="false">
      <c r="A63" s="75"/>
      <c r="B63" s="76"/>
      <c r="C63" s="75"/>
      <c r="D63" s="77" t="s">
        <v>85</v>
      </c>
      <c r="E63" s="78"/>
      <c r="F63" s="75"/>
      <c r="G63" s="78"/>
      <c r="H63" s="79" t="n">
        <f aca="false">'karta 3x40'!$H$1222</f>
        <v>0</v>
      </c>
      <c r="I63" s="79" t="n">
        <f aca="false">'karta 3x40'!$S$1222</f>
        <v>0</v>
      </c>
      <c r="J63" s="79" t="n">
        <f aca="false">'karta 3x40'!$AD$1222</f>
        <v>0</v>
      </c>
      <c r="K63" s="80"/>
      <c r="L63" s="80" t="n">
        <f aca="false">'karta 3x40'!$AI$1225</f>
        <v>0</v>
      </c>
      <c r="M63" s="81" t="n">
        <f aca="false">SUM(H63:J63)</f>
        <v>0</v>
      </c>
    </row>
    <row r="64" customFormat="false" ht="13.2" hidden="false" customHeight="false" outlineLevel="0" collapsed="false">
      <c r="A64" s="75"/>
      <c r="B64" s="76"/>
      <c r="C64" s="75"/>
      <c r="D64" s="82" t="n">
        <f aca="false">'karta 3x40'!$A$1242</f>
        <v>0</v>
      </c>
      <c r="E64" s="78"/>
      <c r="F64" s="75"/>
      <c r="G64" s="78"/>
      <c r="H64" s="79" t="n">
        <f aca="false">'karta 3x40'!$H$1242</f>
        <v>0</v>
      </c>
      <c r="I64" s="79" t="n">
        <f aca="false">'karta 3x40'!$S$1242</f>
        <v>0</v>
      </c>
      <c r="J64" s="79" t="n">
        <f aca="false">'karta 3x40'!$AD$1242</f>
        <v>0</v>
      </c>
      <c r="K64" s="80"/>
      <c r="L64" s="80" t="n">
        <f aca="false">'karta 3x40'!$AI$1245</f>
        <v>0</v>
      </c>
      <c r="M64" s="81" t="n">
        <f aca="false">SUM(H64:J64)</f>
        <v>0</v>
      </c>
    </row>
    <row r="65" customFormat="false" ht="13.2" hidden="false" customHeight="false" outlineLevel="0" collapsed="false">
      <c r="A65" s="75"/>
      <c r="B65" s="76"/>
      <c r="C65" s="75"/>
      <c r="D65" s="82" t="n">
        <f aca="false">'karta 3x40'!$A$1262</f>
        <v>0</v>
      </c>
      <c r="E65" s="78"/>
      <c r="F65" s="75"/>
      <c r="G65" s="78"/>
      <c r="H65" s="79" t="n">
        <f aca="false">'karta 3x40'!$H$1262</f>
        <v>0</v>
      </c>
      <c r="I65" s="79" t="n">
        <f aca="false">'karta 3x40'!$S$1262</f>
        <v>0</v>
      </c>
      <c r="J65" s="79" t="n">
        <f aca="false">'karta 3x40'!$AD$1262</f>
        <v>0</v>
      </c>
      <c r="K65" s="80"/>
      <c r="L65" s="80" t="n">
        <f aca="false">'karta 3x40'!$AI$1265</f>
        <v>0</v>
      </c>
      <c r="M65" s="81" t="n">
        <f aca="false">SUM(H65:J65)</f>
        <v>0</v>
      </c>
    </row>
    <row r="66" customFormat="false" ht="13.2" hidden="false" customHeight="false" outlineLevel="0" collapsed="false">
      <c r="A66" s="75"/>
      <c r="B66" s="76"/>
      <c r="C66" s="75"/>
      <c r="D66" s="82" t="n">
        <f aca="false">'karta 3x40'!$A$1282</f>
        <v>0</v>
      </c>
      <c r="E66" s="78"/>
      <c r="F66" s="75"/>
      <c r="G66" s="78"/>
      <c r="H66" s="79" t="n">
        <f aca="false">'karta 3x40'!$H$1282</f>
        <v>0</v>
      </c>
      <c r="I66" s="79" t="n">
        <f aca="false">'karta 3x40'!$S$1282</f>
        <v>0</v>
      </c>
      <c r="J66" s="79" t="n">
        <f aca="false">'karta 3x40'!$AD$1282</f>
        <v>0</v>
      </c>
      <c r="K66" s="80"/>
      <c r="L66" s="80" t="n">
        <f aca="false">'karta 3x40'!$AI$1285</f>
        <v>0</v>
      </c>
      <c r="M66" s="81" t="n">
        <f aca="false">SUM(H66:J66)</f>
        <v>0</v>
      </c>
    </row>
    <row r="67" customFormat="false" ht="13.2" hidden="false" customHeight="false" outlineLevel="0" collapsed="false">
      <c r="A67" s="75"/>
      <c r="B67" s="76"/>
      <c r="C67" s="75"/>
      <c r="D67" s="82" t="n">
        <f aca="false">'karta 3x40'!$A$1302</f>
        <v>0</v>
      </c>
      <c r="E67" s="78"/>
      <c r="F67" s="75"/>
      <c r="G67" s="78"/>
      <c r="H67" s="79" t="n">
        <f aca="false">'karta 3x40'!$H$1302</f>
        <v>0</v>
      </c>
      <c r="I67" s="79" t="n">
        <f aca="false">'karta 3x40'!$S$1302</f>
        <v>0</v>
      </c>
      <c r="J67" s="79" t="n">
        <f aca="false">'karta 3x40'!$AD$1302</f>
        <v>0</v>
      </c>
      <c r="K67" s="80"/>
      <c r="L67" s="80" t="n">
        <f aca="false">'karta 3x40'!$AI$1305</f>
        <v>0</v>
      </c>
      <c r="M67" s="81" t="n">
        <f aca="false">SUM(H67:J67)</f>
        <v>0</v>
      </c>
    </row>
    <row r="68" customFormat="false" ht="13.2" hidden="false" customHeight="false" outlineLevel="0" collapsed="false">
      <c r="A68" s="75"/>
      <c r="B68" s="76"/>
      <c r="C68" s="75"/>
      <c r="D68" s="82" t="n">
        <f aca="false">'karta 3x40'!$A$1322</f>
        <v>0</v>
      </c>
      <c r="E68" s="78"/>
      <c r="F68" s="75"/>
      <c r="G68" s="78"/>
      <c r="H68" s="79" t="n">
        <f aca="false">'karta 3x40'!$H$1322</f>
        <v>0</v>
      </c>
      <c r="I68" s="79" t="n">
        <f aca="false">'karta 3x40'!$S$1322</f>
        <v>0</v>
      </c>
      <c r="J68" s="79" t="n">
        <f aca="false">'karta 3x40'!$AD$1322</f>
        <v>0</v>
      </c>
      <c r="K68" s="80"/>
      <c r="L68" s="80" t="n">
        <f aca="false">'karta 3x40'!$AI$1325</f>
        <v>0</v>
      </c>
      <c r="M68" s="81" t="n">
        <f aca="false">SUM(H68:J68)</f>
        <v>0</v>
      </c>
    </row>
    <row r="69" customFormat="false" ht="13.2" hidden="false" customHeight="false" outlineLevel="0" collapsed="false">
      <c r="A69" s="75"/>
      <c r="B69" s="76"/>
      <c r="C69" s="75"/>
      <c r="D69" s="82" t="n">
        <f aca="false">'karta 3x40'!$A$1342</f>
        <v>0</v>
      </c>
      <c r="E69" s="78"/>
      <c r="F69" s="75"/>
      <c r="G69" s="78"/>
      <c r="H69" s="79" t="n">
        <f aca="false">'karta 3x40'!$H$1342</f>
        <v>0</v>
      </c>
      <c r="I69" s="79" t="n">
        <f aca="false">'karta 3x40'!$S$1342</f>
        <v>0</v>
      </c>
      <c r="J69" s="79" t="n">
        <f aca="false">'karta 3x40'!$AD$1342</f>
        <v>0</v>
      </c>
      <c r="K69" s="80"/>
      <c r="L69" s="80" t="n">
        <f aca="false">'karta 3x40'!$AI$1345</f>
        <v>0</v>
      </c>
      <c r="M69" s="81" t="n">
        <f aca="false">SUM(H69:J69)</f>
        <v>0</v>
      </c>
    </row>
    <row r="70" customFormat="false" ht="13.2" hidden="false" customHeight="false" outlineLevel="0" collapsed="false">
      <c r="A70" s="75"/>
      <c r="B70" s="76"/>
      <c r="C70" s="75"/>
      <c r="D70" s="82" t="n">
        <f aca="false">'karta 3x40'!$A$1362</f>
        <v>0</v>
      </c>
      <c r="E70" s="78"/>
      <c r="F70" s="75"/>
      <c r="G70" s="78"/>
      <c r="H70" s="79" t="n">
        <f aca="false">'karta 3x40'!$H$1362</f>
        <v>0</v>
      </c>
      <c r="I70" s="79" t="n">
        <f aca="false">'karta 3x40'!$S$1362</f>
        <v>0</v>
      </c>
      <c r="J70" s="79" t="n">
        <f aca="false">'karta 3x40'!$AD$1362</f>
        <v>0</v>
      </c>
      <c r="K70" s="80"/>
      <c r="L70" s="80" t="n">
        <f aca="false">'karta 3x40'!$AI$1365</f>
        <v>0</v>
      </c>
      <c r="M70" s="81" t="n">
        <f aca="false">SUM(H70:J70)</f>
        <v>0</v>
      </c>
    </row>
    <row r="71" customFormat="false" ht="13.2" hidden="false" customHeight="false" outlineLevel="0" collapsed="false">
      <c r="A71" s="75"/>
      <c r="B71" s="76"/>
      <c r="C71" s="75"/>
      <c r="D71" s="82" t="n">
        <f aca="false">'karta 3x40'!$A$1382</f>
        <v>0</v>
      </c>
      <c r="E71" s="78"/>
      <c r="F71" s="75"/>
      <c r="G71" s="78"/>
      <c r="H71" s="79" t="n">
        <f aca="false">'karta 3x40'!$H$1382</f>
        <v>0</v>
      </c>
      <c r="I71" s="79" t="n">
        <f aca="false">'karta 3x40'!$S$1382</f>
        <v>0</v>
      </c>
      <c r="J71" s="79" t="n">
        <f aca="false">'karta 3x40'!$AD$1382</f>
        <v>0</v>
      </c>
      <c r="K71" s="80"/>
      <c r="L71" s="80" t="n">
        <f aca="false">'karta 3x40'!$AI$1385</f>
        <v>0</v>
      </c>
      <c r="M71" s="81" t="n">
        <f aca="false">SUM(H71:J71)</f>
        <v>0</v>
      </c>
    </row>
    <row r="72" customFormat="false" ht="13.2" hidden="false" customHeight="false" outlineLevel="0" collapsed="false">
      <c r="A72" s="75"/>
      <c r="B72" s="76"/>
      <c r="C72" s="75"/>
      <c r="D72" s="82" t="n">
        <f aca="false">'karta 3x40'!$A$1402</f>
        <v>0</v>
      </c>
      <c r="E72" s="78"/>
      <c r="F72" s="75"/>
      <c r="G72" s="78"/>
      <c r="H72" s="79" t="n">
        <f aca="false">'karta 3x40'!$H$1402</f>
        <v>0</v>
      </c>
      <c r="I72" s="79" t="n">
        <f aca="false">'karta 3x40'!$S$1402</f>
        <v>0</v>
      </c>
      <c r="J72" s="79" t="n">
        <f aca="false">'karta 3x40'!$AD$1402</f>
        <v>0</v>
      </c>
      <c r="K72" s="80"/>
      <c r="L72" s="80" t="n">
        <f aca="false">'karta 3x40'!$AI$1405</f>
        <v>0</v>
      </c>
      <c r="M72" s="81" t="n">
        <f aca="false">SUM(H72:J72)</f>
        <v>0</v>
      </c>
    </row>
    <row r="73" customFormat="false" ht="13.2" hidden="false" customHeight="false" outlineLevel="0" collapsed="false">
      <c r="A73" s="75"/>
      <c r="B73" s="76"/>
      <c r="C73" s="75"/>
      <c r="D73" s="82" t="n">
        <f aca="false">'karta 3x40'!$A$1422</f>
        <v>0</v>
      </c>
      <c r="E73" s="78"/>
      <c r="F73" s="75"/>
      <c r="G73" s="78"/>
      <c r="H73" s="79" t="n">
        <f aca="false">'karta 3x40'!$H$1422</f>
        <v>0</v>
      </c>
      <c r="I73" s="79" t="n">
        <f aca="false">'karta 3x40'!$S$1422</f>
        <v>0</v>
      </c>
      <c r="J73" s="79" t="n">
        <f aca="false">'karta 3x40'!$AD$1422</f>
        <v>0</v>
      </c>
      <c r="K73" s="80"/>
      <c r="L73" s="80" t="n">
        <f aca="false">'karta 3x40'!$AI$1425</f>
        <v>0</v>
      </c>
      <c r="M73" s="81" t="n">
        <f aca="false">SUM(H73:J73)</f>
        <v>0</v>
      </c>
    </row>
    <row r="74" customFormat="false" ht="13.2" hidden="false" customHeight="false" outlineLevel="0" collapsed="false">
      <c r="A74" s="75"/>
      <c r="B74" s="76"/>
      <c r="C74" s="75"/>
      <c r="D74" s="82" t="n">
        <f aca="false">'karta 3x40'!$A$1442</f>
        <v>0</v>
      </c>
      <c r="E74" s="78"/>
      <c r="F74" s="75"/>
      <c r="G74" s="78"/>
      <c r="H74" s="79" t="n">
        <f aca="false">'karta 3x40'!$H$1442</f>
        <v>0</v>
      </c>
      <c r="I74" s="79" t="n">
        <f aca="false">'karta 3x40'!$S$1442</f>
        <v>0</v>
      </c>
      <c r="J74" s="79" t="n">
        <f aca="false">'karta 3x40'!$AD$1442</f>
        <v>0</v>
      </c>
      <c r="K74" s="80"/>
      <c r="L74" s="80" t="n">
        <f aca="false">'karta 3x40'!$AI$1445</f>
        <v>0</v>
      </c>
      <c r="M74" s="81" t="n">
        <f aca="false">SUM(H74:J74)</f>
        <v>0</v>
      </c>
    </row>
    <row r="75" customFormat="false" ht="13.2" hidden="false" customHeight="false" outlineLevel="0" collapsed="false">
      <c r="A75" s="75"/>
      <c r="B75" s="76"/>
      <c r="C75" s="75"/>
      <c r="D75" s="82" t="n">
        <f aca="false">'karta 3x40'!$A$1462</f>
        <v>0</v>
      </c>
      <c r="E75" s="78"/>
      <c r="F75" s="75"/>
      <c r="G75" s="78"/>
      <c r="H75" s="79" t="n">
        <f aca="false">'karta 3x40'!$H$1462</f>
        <v>0</v>
      </c>
      <c r="I75" s="79" t="n">
        <f aca="false">'karta 3x40'!$S$1462</f>
        <v>0</v>
      </c>
      <c r="J75" s="79" t="n">
        <f aca="false">'karta 3x40'!$AD$1462</f>
        <v>0</v>
      </c>
      <c r="K75" s="80"/>
      <c r="L75" s="80" t="n">
        <f aca="false">'karta 3x40'!$AI$1465</f>
        <v>0</v>
      </c>
      <c r="M75" s="81" t="n">
        <f aca="false">SUM(H75:J75)</f>
        <v>0</v>
      </c>
    </row>
    <row r="76" customFormat="false" ht="13.2" hidden="false" customHeight="false" outlineLevel="0" collapsed="false">
      <c r="A76" s="75"/>
      <c r="B76" s="76"/>
      <c r="C76" s="75"/>
      <c r="D76" s="82" t="n">
        <f aca="false">'karta 3x40'!$A$1482</f>
        <v>0</v>
      </c>
      <c r="E76" s="78"/>
      <c r="F76" s="75"/>
      <c r="G76" s="78"/>
      <c r="H76" s="79" t="n">
        <f aca="false">'karta 3x40'!$H$1482</f>
        <v>0</v>
      </c>
      <c r="I76" s="79" t="n">
        <f aca="false">'karta 3x40'!$S$1482</f>
        <v>0</v>
      </c>
      <c r="J76" s="79" t="n">
        <f aca="false">'karta 3x40'!$AD$1482</f>
        <v>0</v>
      </c>
      <c r="K76" s="80"/>
      <c r="L76" s="80" t="n">
        <f aca="false">'karta 3x40'!$AI$1485</f>
        <v>0</v>
      </c>
      <c r="M76" s="81" t="n">
        <f aca="false">SUM(H76:J76)</f>
        <v>0</v>
      </c>
    </row>
    <row r="77" customFormat="false" ht="13.2" hidden="false" customHeight="false" outlineLevel="0" collapsed="false">
      <c r="A77" s="75"/>
      <c r="B77" s="76"/>
      <c r="C77" s="75"/>
      <c r="D77" s="82" t="n">
        <f aca="false">'karta 3x40'!$A$1502</f>
        <v>0</v>
      </c>
      <c r="E77" s="78"/>
      <c r="F77" s="75"/>
      <c r="G77" s="78"/>
      <c r="H77" s="79" t="n">
        <f aca="false">'karta 3x40'!$H$1502</f>
        <v>0</v>
      </c>
      <c r="I77" s="79" t="n">
        <f aca="false">'karta 3x40'!$S$1502</f>
        <v>0</v>
      </c>
      <c r="J77" s="79" t="n">
        <f aca="false">'karta 3x40'!$AD$1502</f>
        <v>0</v>
      </c>
      <c r="K77" s="80"/>
      <c r="L77" s="80" t="n">
        <f aca="false">'karta 3x40'!$AI$1505</f>
        <v>0</v>
      </c>
      <c r="M77" s="81" t="n">
        <f aca="false">SUM(H77:J77)</f>
        <v>0</v>
      </c>
    </row>
    <row r="78" customFormat="false" ht="13.2" hidden="false" customHeight="false" outlineLevel="0" collapsed="false">
      <c r="A78" s="75"/>
      <c r="B78" s="76"/>
      <c r="C78" s="75"/>
      <c r="D78" s="82" t="n">
        <f aca="false">'karta 3x40'!$A$1522</f>
        <v>0</v>
      </c>
      <c r="E78" s="78"/>
      <c r="F78" s="75"/>
      <c r="G78" s="78"/>
      <c r="H78" s="79" t="n">
        <f aca="false">'karta 3x40'!$H$1522</f>
        <v>0</v>
      </c>
      <c r="I78" s="79" t="n">
        <f aca="false">'karta 3x40'!$S$1522</f>
        <v>0</v>
      </c>
      <c r="J78" s="79" t="n">
        <f aca="false">'karta 3x40'!$AD$1522</f>
        <v>0</v>
      </c>
      <c r="K78" s="80"/>
      <c r="L78" s="80" t="n">
        <f aca="false">'karta 3x40'!$AI$1525</f>
        <v>0</v>
      </c>
      <c r="M78" s="81" t="n">
        <f aca="false">SUM(H78:J78)</f>
        <v>0</v>
      </c>
    </row>
    <row r="79" customFormat="false" ht="13.2" hidden="false" customHeight="false" outlineLevel="0" collapsed="false">
      <c r="A79" s="75"/>
      <c r="B79" s="76"/>
      <c r="C79" s="75"/>
      <c r="D79" s="82" t="n">
        <f aca="false">'karta 3x40'!$A$1542</f>
        <v>0</v>
      </c>
      <c r="E79" s="78"/>
      <c r="F79" s="75"/>
      <c r="G79" s="78"/>
      <c r="H79" s="79" t="n">
        <f aca="false">'karta 3x40'!$H$1542</f>
        <v>0</v>
      </c>
      <c r="I79" s="79" t="n">
        <f aca="false">'karta 3x40'!$S$1542</f>
        <v>0</v>
      </c>
      <c r="J79" s="79" t="n">
        <f aca="false">'karta 3x40'!$AD$1542</f>
        <v>0</v>
      </c>
      <c r="K79" s="80"/>
      <c r="L79" s="80" t="n">
        <f aca="false">'karta 3x40'!$AI$1545</f>
        <v>0</v>
      </c>
      <c r="M79" s="81" t="n">
        <f aca="false">SUM(H79:J79)</f>
        <v>0</v>
      </c>
    </row>
    <row r="80" customFormat="false" ht="13.2" hidden="false" customHeight="false" outlineLevel="0" collapsed="false">
      <c r="A80" s="75"/>
      <c r="B80" s="76"/>
      <c r="C80" s="75"/>
      <c r="D80" s="82" t="n">
        <f aca="false">'karta 3x40'!$A$1562</f>
        <v>0</v>
      </c>
      <c r="E80" s="78"/>
      <c r="F80" s="75"/>
      <c r="G80" s="78"/>
      <c r="H80" s="79" t="n">
        <f aca="false">'karta 3x40'!$H$1562</f>
        <v>0</v>
      </c>
      <c r="I80" s="79" t="n">
        <f aca="false">'karta 3x40'!$S$1562</f>
        <v>0</v>
      </c>
      <c r="J80" s="79" t="n">
        <f aca="false">'karta 3x40'!$AD$1562</f>
        <v>0</v>
      </c>
      <c r="K80" s="80"/>
      <c r="L80" s="80" t="n">
        <f aca="false">'karta 3x40'!$AI$1565</f>
        <v>0</v>
      </c>
      <c r="M80" s="81" t="n">
        <f aca="false">SUM(H80:J80)</f>
        <v>0</v>
      </c>
    </row>
    <row r="81" customFormat="false" ht="13.2" hidden="false" customHeight="false" outlineLevel="0" collapsed="false">
      <c r="A81" s="75"/>
      <c r="B81" s="76"/>
      <c r="C81" s="75"/>
      <c r="D81" s="82" t="n">
        <f aca="false">'karta 3x40'!$A$1582</f>
        <v>0</v>
      </c>
      <c r="E81" s="78"/>
      <c r="F81" s="75"/>
      <c r="G81" s="78"/>
      <c r="H81" s="79" t="n">
        <f aca="false">'karta 3x40'!$H$1582</f>
        <v>0</v>
      </c>
      <c r="I81" s="79" t="n">
        <f aca="false">'karta 3x40'!$S$1582</f>
        <v>0</v>
      </c>
      <c r="J81" s="79" t="n">
        <f aca="false">'karta 3x40'!$AD$1582</f>
        <v>0</v>
      </c>
      <c r="K81" s="80"/>
      <c r="L81" s="80" t="n">
        <f aca="false">'karta 3x40'!$AI$1585</f>
        <v>0</v>
      </c>
      <c r="M81" s="81" t="n">
        <f aca="false">SUM(H81:J81)</f>
        <v>0</v>
      </c>
    </row>
    <row r="82" customFormat="false" ht="13.2" hidden="false" customHeight="false" outlineLevel="0" collapsed="false">
      <c r="A82" s="75"/>
      <c r="B82" s="76"/>
      <c r="C82" s="75"/>
      <c r="D82" s="82" t="n">
        <f aca="false">'karta 3x40'!$A$1602</f>
        <v>0</v>
      </c>
      <c r="E82" s="78"/>
      <c r="F82" s="75"/>
      <c r="G82" s="78"/>
      <c r="H82" s="79" t="n">
        <f aca="false">'karta 3x40'!$H$1602</f>
        <v>0</v>
      </c>
      <c r="I82" s="79" t="n">
        <f aca="false">'karta 3x40'!$S$1602</f>
        <v>0</v>
      </c>
      <c r="J82" s="79" t="n">
        <f aca="false">'karta 3x40'!$AD$1602</f>
        <v>0</v>
      </c>
      <c r="K82" s="80"/>
      <c r="L82" s="80" t="n">
        <f aca="false">'karta 3x40'!$AI$1605</f>
        <v>0</v>
      </c>
      <c r="M82" s="81" t="n">
        <f aca="false">SUM(H82:J82)</f>
        <v>0</v>
      </c>
    </row>
    <row r="83" customFormat="false" ht="13.2" hidden="false" customHeight="false" outlineLevel="0" collapsed="false">
      <c r="A83" s="75"/>
      <c r="B83" s="76"/>
      <c r="C83" s="75"/>
      <c r="D83" s="82" t="n">
        <f aca="false">'karta 3x40'!$A$1622</f>
        <v>0</v>
      </c>
      <c r="E83" s="78"/>
      <c r="F83" s="75"/>
      <c r="G83" s="78"/>
      <c r="H83" s="79" t="n">
        <f aca="false">'karta 3x40'!$H$1622</f>
        <v>0</v>
      </c>
      <c r="I83" s="79" t="n">
        <f aca="false">'karta 3x40'!$S$1622</f>
        <v>0</v>
      </c>
      <c r="J83" s="79" t="n">
        <f aca="false">'karta 3x40'!$AD$1622</f>
        <v>0</v>
      </c>
      <c r="K83" s="80"/>
      <c r="L83" s="80" t="n">
        <f aca="false">'karta 3x40'!$AI$1625</f>
        <v>0</v>
      </c>
      <c r="M83" s="81" t="n">
        <f aca="false">SUM(H83:J83)</f>
        <v>0</v>
      </c>
    </row>
    <row r="84" customFormat="false" ht="13.2" hidden="false" customHeight="false" outlineLevel="0" collapsed="false">
      <c r="A84" s="75"/>
      <c r="B84" s="76"/>
      <c r="C84" s="75"/>
      <c r="D84" s="82" t="n">
        <f aca="false">'karta 3x40'!$A$1642</f>
        <v>0</v>
      </c>
      <c r="E84" s="78"/>
      <c r="F84" s="75"/>
      <c r="G84" s="78"/>
      <c r="H84" s="79" t="n">
        <f aca="false">'karta 3x40'!$H$1642</f>
        <v>0</v>
      </c>
      <c r="I84" s="79" t="n">
        <f aca="false">'karta 3x40'!$S$1642</f>
        <v>0</v>
      </c>
      <c r="J84" s="79" t="n">
        <f aca="false">'karta 3x40'!$AD$1642</f>
        <v>0</v>
      </c>
      <c r="K84" s="80"/>
      <c r="L84" s="80" t="n">
        <f aca="false">'karta 3x40'!$AI$1645</f>
        <v>0</v>
      </c>
      <c r="M84" s="81" t="n">
        <f aca="false">SUM(H84:J84)</f>
        <v>0</v>
      </c>
    </row>
    <row r="85" customFormat="false" ht="13.2" hidden="false" customHeight="false" outlineLevel="0" collapsed="false">
      <c r="A85" s="75"/>
      <c r="B85" s="76"/>
      <c r="C85" s="75"/>
      <c r="D85" s="82" t="n">
        <f aca="false">'karta 3x40'!$A$1662</f>
        <v>0</v>
      </c>
      <c r="E85" s="78"/>
      <c r="F85" s="75"/>
      <c r="G85" s="78"/>
      <c r="H85" s="79" t="n">
        <f aca="false">'karta 3x40'!$H$1662</f>
        <v>0</v>
      </c>
      <c r="I85" s="79" t="n">
        <f aca="false">'karta 3x40'!$S$1662</f>
        <v>0</v>
      </c>
      <c r="J85" s="79" t="n">
        <f aca="false">'karta 3x40'!$AD$1662</f>
        <v>0</v>
      </c>
      <c r="K85" s="80"/>
      <c r="L85" s="80" t="n">
        <f aca="false">'karta 3x40'!$AI$1665</f>
        <v>0</v>
      </c>
      <c r="M85" s="81" t="n">
        <f aca="false">SUM(H85:J85)</f>
        <v>0</v>
      </c>
    </row>
    <row r="86" customFormat="false" ht="13.2" hidden="false" customHeight="false" outlineLevel="0" collapsed="false">
      <c r="A86" s="75"/>
      <c r="B86" s="76"/>
      <c r="C86" s="75"/>
      <c r="D86" s="82" t="n">
        <f aca="false">'karta 3x40'!$A$1682</f>
        <v>0</v>
      </c>
      <c r="E86" s="78"/>
      <c r="F86" s="75"/>
      <c r="G86" s="78"/>
      <c r="H86" s="79" t="n">
        <f aca="false">'karta 3x40'!$H$1682</f>
        <v>0</v>
      </c>
      <c r="I86" s="79" t="n">
        <f aca="false">'karta 3x40'!$S$1682</f>
        <v>0</v>
      </c>
      <c r="J86" s="79" t="n">
        <f aca="false">'karta 3x40'!$AD$1682</f>
        <v>0</v>
      </c>
      <c r="K86" s="80"/>
      <c r="L86" s="80" t="n">
        <f aca="false">'karta 3x40'!$AI$1685</f>
        <v>0</v>
      </c>
      <c r="M86" s="81" t="n">
        <f aca="false">SUM(H86:J86)</f>
        <v>0</v>
      </c>
    </row>
    <row r="87" customFormat="false" ht="13.2" hidden="false" customHeight="false" outlineLevel="0" collapsed="false">
      <c r="A87" s="75"/>
      <c r="B87" s="76"/>
      <c r="C87" s="75"/>
      <c r="D87" s="82" t="n">
        <f aca="false">'karta 3x40'!$A$1702</f>
        <v>0</v>
      </c>
      <c r="E87" s="78"/>
      <c r="F87" s="75"/>
      <c r="G87" s="78"/>
      <c r="H87" s="79" t="n">
        <f aca="false">'karta 3x40'!$H$1702</f>
        <v>0</v>
      </c>
      <c r="I87" s="79" t="n">
        <f aca="false">'karta 3x40'!$S$1702</f>
        <v>0</v>
      </c>
      <c r="J87" s="79" t="n">
        <f aca="false">'karta 3x40'!$AD$1702</f>
        <v>0</v>
      </c>
      <c r="K87" s="80"/>
      <c r="L87" s="80" t="n">
        <f aca="false">'karta 3x40'!$AI$1705</f>
        <v>0</v>
      </c>
      <c r="M87" s="81" t="n">
        <f aca="false">SUM(H87:J87)</f>
        <v>0</v>
      </c>
    </row>
    <row r="88" customFormat="false" ht="13.2" hidden="false" customHeight="false" outlineLevel="0" collapsed="false">
      <c r="A88" s="75"/>
      <c r="B88" s="76"/>
      <c r="C88" s="75"/>
      <c r="D88" s="82" t="n">
        <f aca="false">'karta 3x40'!$A$1722</f>
        <v>0</v>
      </c>
      <c r="E88" s="78"/>
      <c r="F88" s="75"/>
      <c r="G88" s="78"/>
      <c r="H88" s="79" t="n">
        <f aca="false">'karta 3x40'!$H$1722</f>
        <v>0</v>
      </c>
      <c r="I88" s="79" t="n">
        <f aca="false">'karta 3x40'!$S$1722</f>
        <v>0</v>
      </c>
      <c r="J88" s="79" t="n">
        <f aca="false">'karta 3x40'!$AD$1722</f>
        <v>0</v>
      </c>
      <c r="K88" s="80"/>
      <c r="L88" s="80" t="n">
        <f aca="false">'karta 3x40'!$AI$1725</f>
        <v>0</v>
      </c>
      <c r="M88" s="81" t="n">
        <f aca="false">SUM(H88:J88)</f>
        <v>0</v>
      </c>
    </row>
    <row r="89" customFormat="false" ht="13.2" hidden="false" customHeight="false" outlineLevel="0" collapsed="false">
      <c r="A89" s="75"/>
      <c r="B89" s="76"/>
      <c r="C89" s="75"/>
      <c r="D89" s="82" t="n">
        <f aca="false">'karta 3x40'!$A$1742</f>
        <v>0</v>
      </c>
      <c r="E89" s="78"/>
      <c r="F89" s="75"/>
      <c r="G89" s="78"/>
      <c r="H89" s="79" t="n">
        <f aca="false">'karta 3x40'!$H$1742</f>
        <v>0</v>
      </c>
      <c r="I89" s="79" t="n">
        <f aca="false">'karta 3x40'!$S$1742</f>
        <v>0</v>
      </c>
      <c r="J89" s="79" t="n">
        <f aca="false">'karta 3x40'!$AD$1742</f>
        <v>0</v>
      </c>
      <c r="K89" s="80"/>
      <c r="L89" s="80" t="n">
        <f aca="false">'karta 3x40'!$AI$1745</f>
        <v>0</v>
      </c>
      <c r="M89" s="81" t="n">
        <f aca="false">SUM(H89:J89)</f>
        <v>0</v>
      </c>
    </row>
    <row r="90" customFormat="false" ht="13.2" hidden="false" customHeight="false" outlineLevel="0" collapsed="false">
      <c r="A90" s="75"/>
      <c r="B90" s="76"/>
      <c r="C90" s="75"/>
      <c r="D90" s="82" t="n">
        <f aca="false">'karta 3x40'!$A$1762</f>
        <v>0</v>
      </c>
      <c r="E90" s="78"/>
      <c r="F90" s="75"/>
      <c r="G90" s="78"/>
      <c r="H90" s="79" t="n">
        <f aca="false">'karta 3x40'!$H$1762</f>
        <v>0</v>
      </c>
      <c r="I90" s="79" t="n">
        <f aca="false">'karta 3x40'!$S$1762</f>
        <v>0</v>
      </c>
      <c r="J90" s="79" t="n">
        <f aca="false">'karta 3x40'!$AD$1762</f>
        <v>0</v>
      </c>
      <c r="K90" s="80"/>
      <c r="L90" s="80" t="n">
        <f aca="false">'karta 3x40'!$AI$1765</f>
        <v>0</v>
      </c>
      <c r="M90" s="81" t="n">
        <f aca="false">SUM(H90:J90)</f>
        <v>0</v>
      </c>
    </row>
    <row r="91" customFormat="false" ht="13.2" hidden="false" customHeight="false" outlineLevel="0" collapsed="false">
      <c r="A91" s="75"/>
      <c r="B91" s="76"/>
      <c r="C91" s="75"/>
      <c r="D91" s="82" t="n">
        <f aca="false">'karta 3x40'!$A$1782</f>
        <v>0</v>
      </c>
      <c r="E91" s="78"/>
      <c r="F91" s="75"/>
      <c r="G91" s="78"/>
      <c r="H91" s="79" t="n">
        <f aca="false">'karta 3x40'!$H$1782</f>
        <v>0</v>
      </c>
      <c r="I91" s="79" t="n">
        <f aca="false">'karta 3x40'!$S$1782</f>
        <v>0</v>
      </c>
      <c r="J91" s="79" t="n">
        <f aca="false">'karta 3x40'!$AD$1782</f>
        <v>0</v>
      </c>
      <c r="K91" s="80"/>
      <c r="L91" s="80" t="n">
        <f aca="false">'karta 3x40'!$AI$1785</f>
        <v>0</v>
      </c>
      <c r="M91" s="81" t="n">
        <f aca="false">SUM(H91:J91)</f>
        <v>0</v>
      </c>
    </row>
    <row r="92" customFormat="false" ht="13.2" hidden="false" customHeight="false" outlineLevel="0" collapsed="false">
      <c r="A92" s="75"/>
      <c r="B92" s="76"/>
      <c r="C92" s="75"/>
      <c r="D92" s="82" t="n">
        <f aca="false">'karta 3x40'!$A$1802</f>
        <v>0</v>
      </c>
      <c r="E92" s="78"/>
      <c r="F92" s="75"/>
      <c r="G92" s="78"/>
      <c r="H92" s="79" t="n">
        <f aca="false">'karta 3x40'!$H$1802</f>
        <v>0</v>
      </c>
      <c r="I92" s="79" t="n">
        <f aca="false">'karta 3x40'!$S$1802</f>
        <v>0</v>
      </c>
      <c r="J92" s="79" t="n">
        <f aca="false">'karta 3x40'!$AD$1802</f>
        <v>0</v>
      </c>
      <c r="K92" s="80"/>
      <c r="L92" s="80" t="n">
        <f aca="false">'karta 3x40'!$AI$1805</f>
        <v>0</v>
      </c>
      <c r="M92" s="81" t="n">
        <f aca="false">SUM(H92:J92)</f>
        <v>0</v>
      </c>
    </row>
    <row r="93" customFormat="false" ht="13.2" hidden="false" customHeight="false" outlineLevel="0" collapsed="false">
      <c r="A93" s="75"/>
      <c r="B93" s="76"/>
      <c r="C93" s="75"/>
      <c r="D93" s="82" t="n">
        <f aca="false">'karta 3x40'!$A$1822</f>
        <v>0</v>
      </c>
      <c r="E93" s="78"/>
      <c r="F93" s="75"/>
      <c r="G93" s="78"/>
      <c r="H93" s="79" t="n">
        <f aca="false">'karta 3x40'!$H$1822</f>
        <v>0</v>
      </c>
      <c r="I93" s="79" t="n">
        <f aca="false">'karta 3x40'!$S$1822</f>
        <v>0</v>
      </c>
      <c r="J93" s="79" t="n">
        <f aca="false">'karta 3x40'!$AD$1822</f>
        <v>0</v>
      </c>
      <c r="K93" s="80"/>
      <c r="L93" s="80" t="n">
        <f aca="false">'karta 3x40'!$AI$1825</f>
        <v>0</v>
      </c>
      <c r="M93" s="81" t="n">
        <f aca="false">SUM(H93:J93)</f>
        <v>0</v>
      </c>
    </row>
    <row r="94" customFormat="false" ht="13.2" hidden="false" customHeight="false" outlineLevel="0" collapsed="false">
      <c r="A94" s="75"/>
      <c r="B94" s="76"/>
      <c r="C94" s="75"/>
      <c r="D94" s="82" t="n">
        <f aca="false">'karta 3x40'!$A$1842</f>
        <v>0</v>
      </c>
      <c r="E94" s="78"/>
      <c r="F94" s="75"/>
      <c r="G94" s="78"/>
      <c r="H94" s="79" t="n">
        <f aca="false">'karta 3x40'!$H$1842</f>
        <v>0</v>
      </c>
      <c r="I94" s="79" t="n">
        <f aca="false">'karta 3x40'!$S$1842</f>
        <v>0</v>
      </c>
      <c r="J94" s="79" t="n">
        <f aca="false">'karta 3x40'!$AD$1842</f>
        <v>0</v>
      </c>
      <c r="K94" s="80"/>
      <c r="L94" s="80" t="n">
        <f aca="false">'karta 3x40'!$AI$1845</f>
        <v>0</v>
      </c>
      <c r="M94" s="81" t="n">
        <f aca="false">SUM(H94:J94)</f>
        <v>0</v>
      </c>
    </row>
    <row r="95" customFormat="false" ht="13.2" hidden="false" customHeight="false" outlineLevel="0" collapsed="false">
      <c r="A95" s="75"/>
      <c r="B95" s="76"/>
      <c r="C95" s="75"/>
      <c r="D95" s="82" t="n">
        <f aca="false">'karta 3x40'!$A$1862</f>
        <v>0</v>
      </c>
      <c r="E95" s="78"/>
      <c r="F95" s="75"/>
      <c r="G95" s="78"/>
      <c r="H95" s="79" t="n">
        <f aca="false">'karta 3x40'!$H$1862</f>
        <v>0</v>
      </c>
      <c r="I95" s="79" t="n">
        <f aca="false">'karta 3x40'!$S$1862</f>
        <v>0</v>
      </c>
      <c r="J95" s="79" t="n">
        <f aca="false">'karta 3x40'!$AD$1862</f>
        <v>0</v>
      </c>
      <c r="K95" s="80"/>
      <c r="L95" s="80" t="n">
        <f aca="false">'karta 3x40'!$AI$1865</f>
        <v>0</v>
      </c>
      <c r="M95" s="81" t="n">
        <f aca="false">SUM(H95:J95)</f>
        <v>0</v>
      </c>
    </row>
    <row r="96" customFormat="false" ht="13.2" hidden="false" customHeight="false" outlineLevel="0" collapsed="false">
      <c r="A96" s="75"/>
      <c r="B96" s="76"/>
      <c r="C96" s="75"/>
      <c r="D96" s="82" t="n">
        <f aca="false">'karta 3x40'!$A$1882</f>
        <v>0</v>
      </c>
      <c r="E96" s="78"/>
      <c r="F96" s="75"/>
      <c r="G96" s="78"/>
      <c r="H96" s="79" t="n">
        <f aca="false">'karta 3x40'!$H$1882</f>
        <v>0</v>
      </c>
      <c r="I96" s="79" t="n">
        <f aca="false">'karta 3x40'!$S$1882</f>
        <v>0</v>
      </c>
      <c r="J96" s="79" t="n">
        <f aca="false">'karta 3x40'!$AD$1882</f>
        <v>0</v>
      </c>
      <c r="K96" s="80"/>
      <c r="L96" s="80" t="n">
        <f aca="false">'karta 3x40'!$AI$1885</f>
        <v>0</v>
      </c>
      <c r="M96" s="81" t="n">
        <f aca="false">SUM(H96:J96)</f>
        <v>0</v>
      </c>
    </row>
    <row r="97" customFormat="false" ht="13.2" hidden="false" customHeight="false" outlineLevel="0" collapsed="false">
      <c r="A97" s="75"/>
      <c r="B97" s="76"/>
      <c r="C97" s="75"/>
      <c r="D97" s="82" t="n">
        <f aca="false">'karta 3x40'!$A$1902</f>
        <v>0</v>
      </c>
      <c r="E97" s="78"/>
      <c r="F97" s="75"/>
      <c r="G97" s="78"/>
      <c r="H97" s="79" t="n">
        <f aca="false">'karta 3x40'!$H$1902</f>
        <v>0</v>
      </c>
      <c r="I97" s="79" t="n">
        <f aca="false">'karta 3x40'!$S$1902</f>
        <v>0</v>
      </c>
      <c r="J97" s="79" t="n">
        <f aca="false">'karta 3x40'!$AD$1902</f>
        <v>0</v>
      </c>
      <c r="K97" s="80"/>
      <c r="L97" s="80" t="n">
        <f aca="false">'karta 3x40'!$AI$1905</f>
        <v>0</v>
      </c>
      <c r="M97" s="81" t="n">
        <f aca="false">SUM(H97:J97)</f>
        <v>0</v>
      </c>
    </row>
    <row r="98" customFormat="false" ht="13.2" hidden="false" customHeight="false" outlineLevel="0" collapsed="false">
      <c r="A98" s="75"/>
      <c r="B98" s="76"/>
      <c r="C98" s="75"/>
      <c r="D98" s="82" t="n">
        <f aca="false">'karta 3x40'!$A$1922</f>
        <v>0</v>
      </c>
      <c r="E98" s="78"/>
      <c r="F98" s="75"/>
      <c r="G98" s="78"/>
      <c r="H98" s="79" t="n">
        <f aca="false">'karta 3x40'!$H$1922</f>
        <v>0</v>
      </c>
      <c r="I98" s="79" t="n">
        <f aca="false">'karta 3x40'!$S$1922</f>
        <v>0</v>
      </c>
      <c r="J98" s="79" t="n">
        <f aca="false">'karta 3x40'!$AD$1922</f>
        <v>0</v>
      </c>
      <c r="K98" s="80"/>
      <c r="L98" s="80" t="n">
        <f aca="false">'karta 3x40'!$AI$1925</f>
        <v>0</v>
      </c>
      <c r="M98" s="81" t="n">
        <f aca="false">SUM(H98:J98)</f>
        <v>0</v>
      </c>
    </row>
    <row r="99" customFormat="false" ht="13.2" hidden="false" customHeight="false" outlineLevel="0" collapsed="false">
      <c r="A99" s="75"/>
      <c r="B99" s="76"/>
      <c r="C99" s="75"/>
      <c r="D99" s="82" t="n">
        <f aca="false">'karta 3x40'!$A$1942</f>
        <v>0</v>
      </c>
      <c r="E99" s="78"/>
      <c r="F99" s="75"/>
      <c r="G99" s="78"/>
      <c r="H99" s="79" t="n">
        <f aca="false">'karta 3x40'!$H$1942</f>
        <v>0</v>
      </c>
      <c r="I99" s="79" t="n">
        <f aca="false">'karta 3x40'!$S$1942</f>
        <v>0</v>
      </c>
      <c r="J99" s="79" t="n">
        <f aca="false">'karta 3x40'!$AD$1942</f>
        <v>0</v>
      </c>
      <c r="K99" s="80"/>
      <c r="L99" s="80" t="n">
        <f aca="false">'karta 3x40'!$AI$1945</f>
        <v>0</v>
      </c>
      <c r="M99" s="81" t="n">
        <f aca="false">SUM(H99:J99)</f>
        <v>0</v>
      </c>
    </row>
    <row r="100" customFormat="false" ht="13.2" hidden="false" customHeight="false" outlineLevel="0" collapsed="false">
      <c r="A100" s="75"/>
      <c r="B100" s="76"/>
      <c r="C100" s="75"/>
      <c r="D100" s="82" t="n">
        <f aca="false">'karta 3x40'!$A$1962</f>
        <v>0</v>
      </c>
      <c r="E100" s="78"/>
      <c r="F100" s="75"/>
      <c r="G100" s="78"/>
      <c r="H100" s="79" t="n">
        <f aca="false">'karta 3x40'!$H$1962</f>
        <v>0</v>
      </c>
      <c r="I100" s="79" t="n">
        <f aca="false">'karta 3x40'!$S$1962</f>
        <v>0</v>
      </c>
      <c r="J100" s="79" t="n">
        <f aca="false">'karta 3x40'!$AD$1962</f>
        <v>0</v>
      </c>
      <c r="K100" s="80"/>
      <c r="L100" s="80" t="n">
        <f aca="false">'karta 3x40'!$AI$1965</f>
        <v>0</v>
      </c>
      <c r="M100" s="81" t="n">
        <f aca="false">SUM(H100:J100)</f>
        <v>0</v>
      </c>
    </row>
    <row r="101" customFormat="false" ht="13.2" hidden="false" customHeight="false" outlineLevel="0" collapsed="false">
      <c r="A101" s="75"/>
      <c r="B101" s="76"/>
      <c r="C101" s="75"/>
      <c r="D101" s="82" t="n">
        <f aca="false">'karta 3x40'!$A$1982</f>
        <v>0</v>
      </c>
      <c r="E101" s="78"/>
      <c r="F101" s="75"/>
      <c r="G101" s="78"/>
      <c r="H101" s="79" t="n">
        <f aca="false">'karta 3x40'!$H$1982</f>
        <v>0</v>
      </c>
      <c r="I101" s="79" t="n">
        <f aca="false">'karta 3x40'!$S$1982</f>
        <v>0</v>
      </c>
      <c r="J101" s="79" t="n">
        <f aca="false">'karta 3x40'!$AD$1982</f>
        <v>0</v>
      </c>
      <c r="K101" s="80"/>
      <c r="L101" s="80" t="n">
        <f aca="false">'karta 3x40'!$AI$1985</f>
        <v>0</v>
      </c>
      <c r="M101" s="81" t="n">
        <f aca="false">SUM(H101:J101)</f>
        <v>0</v>
      </c>
    </row>
    <row r="102" customFormat="false" ht="13.2" hidden="false" customHeight="false" outlineLevel="0" collapsed="false">
      <c r="A102" s="75"/>
      <c r="B102" s="76"/>
      <c r="C102" s="75"/>
      <c r="D102" s="82" t="n">
        <f aca="false">'karta 3x40'!$A$2002</f>
        <v>0</v>
      </c>
      <c r="E102" s="78"/>
      <c r="F102" s="75"/>
      <c r="G102" s="78"/>
      <c r="H102" s="79" t="n">
        <f aca="false">'karta 3x40'!$H$2002</f>
        <v>0</v>
      </c>
      <c r="I102" s="79" t="n">
        <f aca="false">'karta 3x40'!$S$2002</f>
        <v>0</v>
      </c>
      <c r="J102" s="79" t="n">
        <f aca="false">'karta 3x40'!$AD$2002</f>
        <v>0</v>
      </c>
      <c r="K102" s="80"/>
      <c r="L102" s="80" t="n">
        <f aca="false">'karta 3x40'!$AI$2005</f>
        <v>0</v>
      </c>
      <c r="M102" s="81" t="n">
        <f aca="false">SUM(H102:J102)</f>
        <v>0</v>
      </c>
    </row>
    <row r="103" customFormat="false" ht="13.2" hidden="false" customHeight="false" outlineLevel="0" collapsed="false">
      <c r="A103" s="75"/>
      <c r="B103" s="76"/>
      <c r="C103" s="75"/>
      <c r="D103" s="82" t="n">
        <f aca="false">'karta 3x40'!$A$2022</f>
        <v>0</v>
      </c>
      <c r="E103" s="78"/>
      <c r="F103" s="75"/>
      <c r="G103" s="78"/>
      <c r="H103" s="79" t="n">
        <f aca="false">'karta 3x40'!$H$2022</f>
        <v>0</v>
      </c>
      <c r="I103" s="79" t="n">
        <f aca="false">'karta 3x40'!$S$2022</f>
        <v>0</v>
      </c>
      <c r="J103" s="79" t="n">
        <f aca="false">'karta 3x40'!$AD$2022</f>
        <v>0</v>
      </c>
      <c r="K103" s="80"/>
      <c r="L103" s="80" t="n">
        <f aca="false">'karta 3x40'!$AI$2025</f>
        <v>0</v>
      </c>
      <c r="M103" s="81" t="n">
        <f aca="false">SUM(H103:J103)</f>
        <v>0</v>
      </c>
    </row>
    <row r="104" customFormat="false" ht="13.2" hidden="false" customHeight="false" outlineLevel="0" collapsed="false">
      <c r="A104" s="75"/>
      <c r="B104" s="76"/>
      <c r="C104" s="75"/>
      <c r="D104" s="82" t="n">
        <f aca="false">'karta 3x40'!$A$2042</f>
        <v>0</v>
      </c>
      <c r="E104" s="78"/>
      <c r="F104" s="75"/>
      <c r="G104" s="78"/>
      <c r="H104" s="79" t="n">
        <f aca="false">'karta 3x40'!$H$2042</f>
        <v>0</v>
      </c>
      <c r="I104" s="79" t="n">
        <f aca="false">'karta 3x40'!$S$2042</f>
        <v>0</v>
      </c>
      <c r="J104" s="79" t="n">
        <f aca="false">'karta 3x40'!$AD$2042</f>
        <v>0</v>
      </c>
      <c r="K104" s="80"/>
      <c r="L104" s="80" t="n">
        <f aca="false">'karta 3x40'!$AI$2045</f>
        <v>0</v>
      </c>
      <c r="M104" s="81" t="n">
        <f aca="false">SUM(H104:J104)</f>
        <v>0</v>
      </c>
    </row>
    <row r="105" customFormat="false" ht="13.2" hidden="false" customHeight="false" outlineLevel="0" collapsed="false">
      <c r="A105" s="75"/>
      <c r="B105" s="76"/>
      <c r="C105" s="75"/>
      <c r="D105" s="82" t="n">
        <f aca="false">'karta 3x40'!$A$2062</f>
        <v>0</v>
      </c>
      <c r="E105" s="78"/>
      <c r="F105" s="75"/>
      <c r="G105" s="78"/>
      <c r="H105" s="79" t="n">
        <f aca="false">'karta 3x40'!$H$2062</f>
        <v>0</v>
      </c>
      <c r="I105" s="79" t="n">
        <f aca="false">'karta 3x40'!$S$2062</f>
        <v>0</v>
      </c>
      <c r="J105" s="79" t="n">
        <f aca="false">'karta 3x40'!$AD$2062</f>
        <v>0</v>
      </c>
      <c r="K105" s="80"/>
      <c r="L105" s="80" t="n">
        <f aca="false">'karta 3x40'!$AI$2065</f>
        <v>0</v>
      </c>
      <c r="M105" s="81" t="n">
        <f aca="false">SUM(H105:J105)</f>
        <v>0</v>
      </c>
    </row>
    <row r="106" customFormat="false" ht="13.2" hidden="false" customHeight="false" outlineLevel="0" collapsed="false">
      <c r="A106" s="75"/>
      <c r="B106" s="76"/>
      <c r="C106" s="75"/>
      <c r="D106" s="82" t="n">
        <f aca="false">'karta 3x40'!$A$2082</f>
        <v>0</v>
      </c>
      <c r="E106" s="78"/>
      <c r="F106" s="75"/>
      <c r="G106" s="78"/>
      <c r="H106" s="79" t="n">
        <f aca="false">'karta 3x40'!$H$2082</f>
        <v>0</v>
      </c>
      <c r="I106" s="79" t="n">
        <f aca="false">'karta 3x40'!$S$2082</f>
        <v>0</v>
      </c>
      <c r="J106" s="79" t="n">
        <f aca="false">'karta 3x40'!$AD$2082</f>
        <v>0</v>
      </c>
      <c r="K106" s="80"/>
      <c r="L106" s="80" t="n">
        <f aca="false">'karta 3x40'!$AI$2085</f>
        <v>0</v>
      </c>
      <c r="M106" s="81" t="n">
        <f aca="false">SUM(H106:J106)</f>
        <v>0</v>
      </c>
    </row>
    <row r="107" customFormat="false" ht="13.2" hidden="false" customHeight="false" outlineLevel="0" collapsed="false">
      <c r="A107" s="75"/>
      <c r="B107" s="76"/>
      <c r="C107" s="75"/>
      <c r="D107" s="82" t="n">
        <f aca="false">'karta 3x40'!$A$2102</f>
        <v>0</v>
      </c>
      <c r="E107" s="78"/>
      <c r="F107" s="75"/>
      <c r="G107" s="78"/>
      <c r="H107" s="79" t="n">
        <f aca="false">'karta 3x40'!$H$2102</f>
        <v>0</v>
      </c>
      <c r="I107" s="79" t="n">
        <f aca="false">'karta 3x40'!$S$2102</f>
        <v>0</v>
      </c>
      <c r="J107" s="79" t="n">
        <f aca="false">'karta 3x40'!$AD$2102</f>
        <v>0</v>
      </c>
      <c r="K107" s="80"/>
      <c r="L107" s="80" t="n">
        <f aca="false">'karta 3x40'!$AI$2105</f>
        <v>0</v>
      </c>
      <c r="M107" s="81" t="n">
        <f aca="false">SUM(H107:J107)</f>
        <v>0</v>
      </c>
    </row>
    <row r="108" customFormat="false" ht="13.2" hidden="false" customHeight="false" outlineLevel="0" collapsed="false">
      <c r="A108" s="75"/>
      <c r="B108" s="76"/>
      <c r="C108" s="75"/>
      <c r="D108" s="82" t="n">
        <f aca="false">'karta 3x40'!$A$2122</f>
        <v>0</v>
      </c>
      <c r="E108" s="78"/>
      <c r="F108" s="75"/>
      <c r="G108" s="78"/>
      <c r="H108" s="79" t="n">
        <f aca="false">'karta 3x40'!$H$2122</f>
        <v>0</v>
      </c>
      <c r="I108" s="79" t="n">
        <f aca="false">'karta 3x40'!$S$2122</f>
        <v>0</v>
      </c>
      <c r="J108" s="79" t="n">
        <f aca="false">'karta 3x40'!$AD$2122</f>
        <v>0</v>
      </c>
      <c r="K108" s="80"/>
      <c r="L108" s="80" t="n">
        <f aca="false">'karta 3x40'!$AI$2125</f>
        <v>0</v>
      </c>
      <c r="M108" s="81" t="n">
        <f aca="false">SUM(H108:J108)</f>
        <v>0</v>
      </c>
    </row>
    <row r="109" customFormat="false" ht="13.2" hidden="false" customHeight="false" outlineLevel="0" collapsed="false">
      <c r="A109" s="75"/>
      <c r="B109" s="76"/>
      <c r="C109" s="75"/>
      <c r="D109" s="82" t="n">
        <f aca="false">'karta 3x40'!$A$2142</f>
        <v>0</v>
      </c>
      <c r="E109" s="78"/>
      <c r="F109" s="75"/>
      <c r="G109" s="78"/>
      <c r="H109" s="79" t="n">
        <f aca="false">'karta 3x40'!$H$2142</f>
        <v>0</v>
      </c>
      <c r="I109" s="79" t="n">
        <f aca="false">'karta 3x40'!$S$2142</f>
        <v>0</v>
      </c>
      <c r="J109" s="79" t="n">
        <f aca="false">'karta 3x40'!$AD$2142</f>
        <v>0</v>
      </c>
      <c r="K109" s="80"/>
      <c r="L109" s="80" t="n">
        <f aca="false">'karta 3x40'!$AI$2145</f>
        <v>0</v>
      </c>
      <c r="M109" s="81" t="n">
        <f aca="false">SUM(H109:J109)</f>
        <v>0</v>
      </c>
    </row>
    <row r="110" customFormat="false" ht="13.2" hidden="false" customHeight="false" outlineLevel="0" collapsed="false">
      <c r="A110" s="75"/>
      <c r="B110" s="76"/>
      <c r="C110" s="75"/>
      <c r="D110" s="82" t="n">
        <f aca="false">'karta 3x40'!$A$2162</f>
        <v>0</v>
      </c>
      <c r="E110" s="78"/>
      <c r="F110" s="75"/>
      <c r="G110" s="78"/>
      <c r="H110" s="79" t="n">
        <f aca="false">'karta 3x40'!$H$2162</f>
        <v>0</v>
      </c>
      <c r="I110" s="79" t="n">
        <f aca="false">'karta 3x40'!$S$2162</f>
        <v>0</v>
      </c>
      <c r="J110" s="79" t="n">
        <f aca="false">'karta 3x40'!$AD$2162</f>
        <v>0</v>
      </c>
      <c r="K110" s="80"/>
      <c r="L110" s="80" t="n">
        <f aca="false">'karta 3x40'!$AI$2165</f>
        <v>0</v>
      </c>
      <c r="M110" s="81" t="n">
        <f aca="false">SUM(H110:J110)</f>
        <v>0</v>
      </c>
    </row>
    <row r="111" customFormat="false" ht="13.2" hidden="false" customHeight="false" outlineLevel="0" collapsed="false">
      <c r="A111" s="75"/>
      <c r="B111" s="76"/>
      <c r="C111" s="75"/>
      <c r="D111" s="82" t="n">
        <f aca="false">'karta 3x40'!$A$2182</f>
        <v>0</v>
      </c>
      <c r="E111" s="78"/>
      <c r="F111" s="75"/>
      <c r="G111" s="78"/>
      <c r="H111" s="79" t="n">
        <f aca="false">'karta 3x40'!$H$2182</f>
        <v>0</v>
      </c>
      <c r="I111" s="79" t="n">
        <f aca="false">'karta 3x40'!$S$2182</f>
        <v>0</v>
      </c>
      <c r="J111" s="79" t="n">
        <f aca="false">'karta 3x40'!$AD$2182</f>
        <v>0</v>
      </c>
      <c r="K111" s="80"/>
      <c r="L111" s="80" t="n">
        <f aca="false">'karta 3x40'!$AI$2185</f>
        <v>0</v>
      </c>
      <c r="M111" s="81" t="n">
        <f aca="false">SUM(H111:J111)</f>
        <v>0</v>
      </c>
    </row>
    <row r="112" customFormat="false" ht="13.2" hidden="false" customHeight="false" outlineLevel="0" collapsed="false">
      <c r="A112" s="75"/>
      <c r="B112" s="76"/>
      <c r="C112" s="75"/>
      <c r="D112" s="82" t="n">
        <f aca="false">'karta 3x40'!$A$2202</f>
        <v>0</v>
      </c>
      <c r="E112" s="78"/>
      <c r="F112" s="75"/>
      <c r="G112" s="78"/>
      <c r="H112" s="79" t="n">
        <f aca="false">'karta 3x40'!$H$2202</f>
        <v>0</v>
      </c>
      <c r="I112" s="79" t="n">
        <f aca="false">'karta 3x40'!$S$2202</f>
        <v>0</v>
      </c>
      <c r="J112" s="79" t="n">
        <f aca="false">'karta 3x40'!$AD$2202</f>
        <v>0</v>
      </c>
      <c r="K112" s="80"/>
      <c r="L112" s="80" t="n">
        <f aca="false">'karta 3x40'!$AI$2205</f>
        <v>0</v>
      </c>
      <c r="M112" s="81" t="n">
        <f aca="false">SUM(H112:J112)</f>
        <v>0</v>
      </c>
    </row>
    <row r="113" customFormat="false" ht="13.2" hidden="false" customHeight="false" outlineLevel="0" collapsed="false">
      <c r="A113" s="75"/>
      <c r="B113" s="76"/>
      <c r="C113" s="75"/>
      <c r="D113" s="82" t="n">
        <f aca="false">'karta 3x40'!$A$2222</f>
        <v>0</v>
      </c>
      <c r="E113" s="78"/>
      <c r="F113" s="75"/>
      <c r="G113" s="78"/>
      <c r="H113" s="79" t="n">
        <f aca="false">'karta 3x40'!$H$2222</f>
        <v>0</v>
      </c>
      <c r="I113" s="79" t="n">
        <f aca="false">'karta 3x40'!$S$2222</f>
        <v>0</v>
      </c>
      <c r="J113" s="79" t="n">
        <f aca="false">'karta 3x40'!$AD$2222</f>
        <v>0</v>
      </c>
      <c r="K113" s="80"/>
      <c r="L113" s="80" t="n">
        <f aca="false">'karta 3x40'!$AI$2225</f>
        <v>0</v>
      </c>
      <c r="M113" s="81" t="n">
        <f aca="false">SUM(H113:J113)</f>
        <v>0</v>
      </c>
    </row>
    <row r="114" customFormat="false" ht="13.2" hidden="false" customHeight="false" outlineLevel="0" collapsed="false">
      <c r="A114" s="75"/>
      <c r="B114" s="76"/>
      <c r="C114" s="75"/>
      <c r="D114" s="82" t="n">
        <f aca="false">'karta 3x40'!$A$2242</f>
        <v>0</v>
      </c>
      <c r="E114" s="78"/>
      <c r="F114" s="75"/>
      <c r="G114" s="78"/>
      <c r="H114" s="79" t="n">
        <f aca="false">'karta 3x40'!$H$2242</f>
        <v>0</v>
      </c>
      <c r="I114" s="79" t="n">
        <f aca="false">'karta 3x40'!$S$2242</f>
        <v>0</v>
      </c>
      <c r="J114" s="79" t="n">
        <f aca="false">'karta 3x40'!$AD$2242</f>
        <v>0</v>
      </c>
      <c r="K114" s="80"/>
      <c r="L114" s="80" t="n">
        <f aca="false">'karta 3x40'!$AI$2245</f>
        <v>0</v>
      </c>
      <c r="M114" s="81" t="n">
        <f aca="false">SUM(H114:J114)</f>
        <v>0</v>
      </c>
    </row>
    <row r="115" customFormat="false" ht="13.2" hidden="false" customHeight="false" outlineLevel="0" collapsed="false">
      <c r="A115" s="75"/>
      <c r="B115" s="76"/>
      <c r="C115" s="75"/>
      <c r="D115" s="82" t="n">
        <f aca="false">'karta 3x40'!$A$2262</f>
        <v>0</v>
      </c>
      <c r="E115" s="78"/>
      <c r="F115" s="75"/>
      <c r="G115" s="78"/>
      <c r="H115" s="79" t="n">
        <f aca="false">'karta 3x40'!$H$2262</f>
        <v>0</v>
      </c>
      <c r="I115" s="79" t="n">
        <f aca="false">'karta 3x40'!$S$2262</f>
        <v>0</v>
      </c>
      <c r="J115" s="79" t="n">
        <f aca="false">'karta 3x40'!$AD$2262</f>
        <v>0</v>
      </c>
      <c r="K115" s="80"/>
      <c r="L115" s="80" t="n">
        <f aca="false">'karta 3x40'!$AI$2265</f>
        <v>0</v>
      </c>
      <c r="M115" s="81" t="n">
        <f aca="false">SUM(H115:J115)</f>
        <v>0</v>
      </c>
    </row>
    <row r="116" customFormat="false" ht="13.2" hidden="false" customHeight="false" outlineLevel="0" collapsed="false">
      <c r="A116" s="75"/>
      <c r="B116" s="76"/>
      <c r="C116" s="75"/>
      <c r="D116" s="82" t="n">
        <f aca="false">'karta 3x40'!$A$2282</f>
        <v>0</v>
      </c>
      <c r="E116" s="78"/>
      <c r="F116" s="75"/>
      <c r="G116" s="78"/>
      <c r="H116" s="79" t="n">
        <f aca="false">'karta 3x40'!$H$2282</f>
        <v>0</v>
      </c>
      <c r="I116" s="79" t="n">
        <f aca="false">'karta 3x40'!$S$2282</f>
        <v>0</v>
      </c>
      <c r="J116" s="79" t="n">
        <f aca="false">'karta 3x40'!$AD$2282</f>
        <v>0</v>
      </c>
      <c r="K116" s="80"/>
      <c r="L116" s="80" t="n">
        <f aca="false">'karta 3x40'!$AI$2285</f>
        <v>0</v>
      </c>
      <c r="M116" s="81" t="n">
        <f aca="false">SUM(H116:J116)</f>
        <v>0</v>
      </c>
    </row>
    <row r="117" customFormat="false" ht="13.2" hidden="false" customHeight="false" outlineLevel="0" collapsed="false">
      <c r="A117" s="75"/>
      <c r="B117" s="76"/>
      <c r="C117" s="75"/>
      <c r="D117" s="82" t="n">
        <f aca="false">'karta 3x40'!$A$2302</f>
        <v>0</v>
      </c>
      <c r="E117" s="78"/>
      <c r="F117" s="75"/>
      <c r="G117" s="78"/>
      <c r="H117" s="79" t="n">
        <f aca="false">'karta 3x40'!$H$2302</f>
        <v>0</v>
      </c>
      <c r="I117" s="79" t="n">
        <f aca="false">'karta 3x40'!$S$2302</f>
        <v>0</v>
      </c>
      <c r="J117" s="79" t="n">
        <f aca="false">'karta 3x40'!$AD$2302</f>
        <v>0</v>
      </c>
      <c r="K117" s="80"/>
      <c r="L117" s="80" t="n">
        <f aca="false">'karta 3x40'!$AI$2305</f>
        <v>0</v>
      </c>
      <c r="M117" s="81" t="n">
        <f aca="false">SUM(H117:J117)</f>
        <v>0</v>
      </c>
    </row>
    <row r="118" customFormat="false" ht="13.2" hidden="false" customHeight="false" outlineLevel="0" collapsed="false">
      <c r="A118" s="75"/>
      <c r="B118" s="76"/>
      <c r="C118" s="75"/>
      <c r="D118" s="82" t="n">
        <f aca="false">'karta 3x40'!$A$2322</f>
        <v>0</v>
      </c>
      <c r="E118" s="78"/>
      <c r="F118" s="75"/>
      <c r="G118" s="78"/>
      <c r="H118" s="79" t="n">
        <f aca="false">'karta 3x40'!$H$2322</f>
        <v>0</v>
      </c>
      <c r="I118" s="79" t="n">
        <f aca="false">'karta 3x40'!$S$2322</f>
        <v>0</v>
      </c>
      <c r="J118" s="79" t="n">
        <f aca="false">'karta 3x40'!$AD$2322</f>
        <v>0</v>
      </c>
      <c r="K118" s="80"/>
      <c r="L118" s="80" t="n">
        <f aca="false">'karta 3x40'!$AI$2325</f>
        <v>0</v>
      </c>
      <c r="M118" s="81" t="n">
        <f aca="false">SUM(H118:J118)</f>
        <v>0</v>
      </c>
    </row>
    <row r="119" customFormat="false" ht="13.2" hidden="false" customHeight="false" outlineLevel="0" collapsed="false">
      <c r="A119" s="75"/>
      <c r="B119" s="76"/>
      <c r="C119" s="75"/>
      <c r="D119" s="82" t="n">
        <f aca="false">'karta 3x40'!$A$2342</f>
        <v>0</v>
      </c>
      <c r="E119" s="78"/>
      <c r="F119" s="75"/>
      <c r="G119" s="78"/>
      <c r="H119" s="79" t="n">
        <f aca="false">'karta 3x40'!$H$2342</f>
        <v>0</v>
      </c>
      <c r="I119" s="79" t="n">
        <f aca="false">'karta 3x40'!$S$2342</f>
        <v>0</v>
      </c>
      <c r="J119" s="79" t="n">
        <f aca="false">'karta 3x40'!$AD$2342</f>
        <v>0</v>
      </c>
      <c r="K119" s="80"/>
      <c r="L119" s="80" t="n">
        <f aca="false">'karta 3x40'!$AI$2345</f>
        <v>0</v>
      </c>
      <c r="M119" s="81" t="n">
        <f aca="false">SUM(H119:J119)</f>
        <v>0</v>
      </c>
    </row>
    <row r="120" customFormat="false" ht="13.2" hidden="false" customHeight="false" outlineLevel="0" collapsed="false">
      <c r="A120" s="75"/>
      <c r="B120" s="76"/>
      <c r="C120" s="75"/>
      <c r="D120" s="82" t="n">
        <f aca="false">'karta 3x40'!$A$2362</f>
        <v>0</v>
      </c>
      <c r="E120" s="78"/>
      <c r="F120" s="75"/>
      <c r="G120" s="78"/>
      <c r="H120" s="79" t="n">
        <f aca="false">'karta 3x40'!$H$2362</f>
        <v>0</v>
      </c>
      <c r="I120" s="79" t="n">
        <f aca="false">'karta 3x40'!$S$2362</f>
        <v>0</v>
      </c>
      <c r="J120" s="79" t="n">
        <f aca="false">'karta 3x40'!$AD$2362</f>
        <v>0</v>
      </c>
      <c r="K120" s="80"/>
      <c r="L120" s="80" t="n">
        <f aca="false">'karta 3x40'!$AI$2365</f>
        <v>0</v>
      </c>
      <c r="M120" s="81" t="n">
        <f aca="false">SUM(H120:J120)</f>
        <v>0</v>
      </c>
    </row>
    <row r="121" customFormat="false" ht="13.2" hidden="false" customHeight="false" outlineLevel="0" collapsed="false">
      <c r="A121" s="75"/>
      <c r="B121" s="76"/>
      <c r="C121" s="75"/>
      <c r="D121" s="82" t="n">
        <f aca="false">'karta 3x40'!$A$2382</f>
        <v>0</v>
      </c>
      <c r="E121" s="78"/>
      <c r="F121" s="75"/>
      <c r="G121" s="78"/>
      <c r="H121" s="79" t="n">
        <f aca="false">'karta 3x40'!$H$2382</f>
        <v>0</v>
      </c>
      <c r="I121" s="79" t="n">
        <f aca="false">'karta 3x40'!$S$2382</f>
        <v>0</v>
      </c>
      <c r="J121" s="79" t="n">
        <f aca="false">'karta 3x40'!$AD$2382</f>
        <v>0</v>
      </c>
      <c r="K121" s="80"/>
      <c r="L121" s="80" t="n">
        <f aca="false">'karta 3x40'!$AI$2385</f>
        <v>0</v>
      </c>
      <c r="M121" s="81" t="n">
        <f aca="false">SUM(H121:J121)</f>
        <v>0</v>
      </c>
    </row>
    <row r="122" customFormat="false" ht="13.2" hidden="false" customHeight="false" outlineLevel="0" collapsed="false">
      <c r="A122" s="75"/>
      <c r="B122" s="76"/>
      <c r="C122" s="75"/>
      <c r="D122" s="82" t="n">
        <f aca="false">'karta 3x40'!$A$2402</f>
        <v>0</v>
      </c>
      <c r="E122" s="78"/>
      <c r="F122" s="75"/>
      <c r="G122" s="78"/>
      <c r="H122" s="79" t="n">
        <f aca="false">'karta 3x40'!$H$2402</f>
        <v>0</v>
      </c>
      <c r="I122" s="79" t="n">
        <f aca="false">'karta 3x40'!$S$2402</f>
        <v>0</v>
      </c>
      <c r="J122" s="79" t="n">
        <f aca="false">'karta 3x40'!$AD$2402</f>
        <v>0</v>
      </c>
      <c r="K122" s="80"/>
      <c r="L122" s="80" t="n">
        <f aca="false">'karta 3x40'!$AI$2405</f>
        <v>0</v>
      </c>
      <c r="M122" s="81" t="n">
        <f aca="false">SUM(H122:J122)</f>
        <v>0</v>
      </c>
    </row>
    <row r="123" customFormat="false" ht="13.2" hidden="false" customHeight="false" outlineLevel="0" collapsed="false">
      <c r="A123" s="75"/>
      <c r="B123" s="76"/>
      <c r="C123" s="75"/>
      <c r="D123" s="82" t="n">
        <f aca="false">'karta 3x40'!$A$2422</f>
        <v>0</v>
      </c>
      <c r="E123" s="78"/>
      <c r="F123" s="75"/>
      <c r="G123" s="78"/>
      <c r="H123" s="79" t="n">
        <f aca="false">'karta 3x40'!$H$2422</f>
        <v>0</v>
      </c>
      <c r="I123" s="79" t="n">
        <f aca="false">'karta 3x40'!$S$2422</f>
        <v>0</v>
      </c>
      <c r="J123" s="79" t="n">
        <f aca="false">'karta 3x40'!$AD$2422</f>
        <v>0</v>
      </c>
      <c r="K123" s="80"/>
      <c r="L123" s="80" t="n">
        <f aca="false">'karta 3x40'!$AI$2425</f>
        <v>0</v>
      </c>
      <c r="M123" s="81" t="n">
        <f aca="false">SUM(H123:J123)</f>
        <v>0</v>
      </c>
    </row>
    <row r="124" customFormat="false" ht="13.2" hidden="false" customHeight="false" outlineLevel="0" collapsed="false">
      <c r="A124" s="75"/>
      <c r="B124" s="76"/>
      <c r="C124" s="75"/>
      <c r="D124" s="82" t="n">
        <f aca="false">'karta 3x40'!$A$2442</f>
        <v>0</v>
      </c>
      <c r="E124" s="78"/>
      <c r="F124" s="75"/>
      <c r="G124" s="78"/>
      <c r="H124" s="79" t="n">
        <f aca="false">'karta 3x40'!$H$2442</f>
        <v>0</v>
      </c>
      <c r="I124" s="79" t="n">
        <f aca="false">'karta 3x40'!$S$2442</f>
        <v>0</v>
      </c>
      <c r="J124" s="79" t="n">
        <f aca="false">'karta 3x40'!$AD$2442</f>
        <v>0</v>
      </c>
      <c r="K124" s="80"/>
      <c r="L124" s="80" t="n">
        <f aca="false">'karta 3x40'!$AI$2445</f>
        <v>0</v>
      </c>
      <c r="M124" s="81" t="n">
        <f aca="false">SUM(H124:J124)</f>
        <v>0</v>
      </c>
    </row>
    <row r="125" customFormat="false" ht="13.2" hidden="false" customHeight="false" outlineLevel="0" collapsed="false">
      <c r="A125" s="75"/>
      <c r="B125" s="76"/>
      <c r="C125" s="75"/>
      <c r="D125" s="82" t="n">
        <f aca="false">'karta 3x40'!$A$2462</f>
        <v>0</v>
      </c>
      <c r="E125" s="78"/>
      <c r="F125" s="75"/>
      <c r="G125" s="78"/>
      <c r="H125" s="79" t="n">
        <f aca="false">'karta 3x40'!$H$2462</f>
        <v>0</v>
      </c>
      <c r="I125" s="79" t="n">
        <f aca="false">'karta 3x40'!$S$2462</f>
        <v>0</v>
      </c>
      <c r="J125" s="79" t="n">
        <f aca="false">'karta 3x40'!$AD$2462</f>
        <v>0</v>
      </c>
      <c r="K125" s="80"/>
      <c r="L125" s="80" t="n">
        <f aca="false">'karta 3x40'!$AI$2465</f>
        <v>0</v>
      </c>
      <c r="M125" s="81" t="n">
        <f aca="false">SUM(H125:J125)</f>
        <v>0</v>
      </c>
    </row>
    <row r="126" customFormat="false" ht="13.2" hidden="false" customHeight="false" outlineLevel="0" collapsed="false">
      <c r="A126" s="75"/>
      <c r="B126" s="76"/>
      <c r="C126" s="75"/>
      <c r="D126" s="82" t="n">
        <f aca="false">'karta 3x40'!$A$2482</f>
        <v>0</v>
      </c>
      <c r="E126" s="78"/>
      <c r="F126" s="75"/>
      <c r="G126" s="78"/>
      <c r="H126" s="79" t="n">
        <f aca="false">'karta 3x40'!$H$2482</f>
        <v>0</v>
      </c>
      <c r="I126" s="79" t="n">
        <f aca="false">'karta 3x40'!$S$2482</f>
        <v>0</v>
      </c>
      <c r="J126" s="79" t="n">
        <f aca="false">'karta 3x40'!$AD$2482</f>
        <v>0</v>
      </c>
      <c r="K126" s="80"/>
      <c r="L126" s="80" t="n">
        <f aca="false">'karta 3x40'!$AI$2485</f>
        <v>0</v>
      </c>
      <c r="M126" s="81" t="n">
        <f aca="false">SUM(H126:J126)</f>
        <v>0</v>
      </c>
    </row>
    <row r="127" customFormat="false" ht="13.2" hidden="false" customHeight="false" outlineLevel="0" collapsed="false">
      <c r="A127" s="75"/>
      <c r="B127" s="76"/>
      <c r="C127" s="75"/>
      <c r="D127" s="82" t="n">
        <f aca="false">'karta 3x40'!$A$2502</f>
        <v>0</v>
      </c>
      <c r="E127" s="78"/>
      <c r="F127" s="75"/>
      <c r="G127" s="78"/>
      <c r="H127" s="79" t="n">
        <f aca="false">'karta 3x40'!$H$2502</f>
        <v>0</v>
      </c>
      <c r="I127" s="79" t="n">
        <f aca="false">'karta 3x40'!$S$2502</f>
        <v>0</v>
      </c>
      <c r="J127" s="79" t="n">
        <f aca="false">'karta 3x40'!$AD$2502</f>
        <v>0</v>
      </c>
      <c r="K127" s="80"/>
      <c r="L127" s="80" t="n">
        <f aca="false">'karta 3x40'!$AI$2505</f>
        <v>0</v>
      </c>
      <c r="M127" s="81" t="n">
        <f aca="false">SUM(H127:J127)</f>
        <v>0</v>
      </c>
    </row>
    <row r="128" customFormat="false" ht="13.2" hidden="false" customHeight="false" outlineLevel="0" collapsed="false">
      <c r="A128" s="75"/>
      <c r="B128" s="76"/>
      <c r="C128" s="75"/>
      <c r="D128" s="82" t="n">
        <f aca="false">'karta 3x40'!$A$2522</f>
        <v>0</v>
      </c>
      <c r="E128" s="78"/>
      <c r="F128" s="75"/>
      <c r="G128" s="78"/>
      <c r="H128" s="79" t="n">
        <f aca="false">'karta 3x40'!$H$2522</f>
        <v>0</v>
      </c>
      <c r="I128" s="79" t="n">
        <f aca="false">'karta 3x40'!$S$2522</f>
        <v>0</v>
      </c>
      <c r="J128" s="79" t="n">
        <f aca="false">'karta 3x40'!$AD$2522</f>
        <v>0</v>
      </c>
      <c r="K128" s="80"/>
      <c r="L128" s="80" t="n">
        <f aca="false">'karta 3x40'!$AI$2525</f>
        <v>0</v>
      </c>
      <c r="M128" s="81" t="n">
        <f aca="false">SUM(H128:J128)</f>
        <v>0</v>
      </c>
    </row>
    <row r="129" customFormat="false" ht="13.2" hidden="false" customHeight="false" outlineLevel="0" collapsed="false">
      <c r="A129" s="75"/>
      <c r="B129" s="76"/>
      <c r="C129" s="75"/>
      <c r="D129" s="82" t="n">
        <f aca="false">'karta 3x40'!$A$2542</f>
        <v>0</v>
      </c>
      <c r="E129" s="78"/>
      <c r="F129" s="75"/>
      <c r="G129" s="78"/>
      <c r="H129" s="79" t="n">
        <f aca="false">'karta 3x40'!$H$2542</f>
        <v>0</v>
      </c>
      <c r="I129" s="79" t="n">
        <f aca="false">'karta 3x40'!$S$2542</f>
        <v>0</v>
      </c>
      <c r="J129" s="79" t="n">
        <f aca="false">'karta 3x40'!$AD$2542</f>
        <v>0</v>
      </c>
      <c r="K129" s="80"/>
      <c r="L129" s="80" t="n">
        <f aca="false">'karta 3x40'!$AI$2545</f>
        <v>0</v>
      </c>
      <c r="M129" s="81" t="n">
        <f aca="false">SUM(H129:J129)</f>
        <v>0</v>
      </c>
    </row>
    <row r="130" customFormat="false" ht="13.2" hidden="false" customHeight="false" outlineLevel="0" collapsed="false">
      <c r="A130" s="75"/>
      <c r="B130" s="76"/>
      <c r="C130" s="75"/>
      <c r="D130" s="82" t="n">
        <f aca="false">'karta 3x40'!$A$2562</f>
        <v>0</v>
      </c>
      <c r="E130" s="78"/>
      <c r="F130" s="75"/>
      <c r="G130" s="78"/>
      <c r="H130" s="79" t="n">
        <f aca="false">'karta 3x40'!$H$2562</f>
        <v>0</v>
      </c>
      <c r="I130" s="79" t="n">
        <f aca="false">'karta 3x40'!$S$2562</f>
        <v>0</v>
      </c>
      <c r="J130" s="79" t="n">
        <f aca="false">'karta 3x40'!$AD$2562</f>
        <v>0</v>
      </c>
      <c r="K130" s="80"/>
      <c r="L130" s="80" t="n">
        <f aca="false">'karta 3x40'!$AI$2565</f>
        <v>0</v>
      </c>
      <c r="M130" s="81" t="n">
        <f aca="false">SUM(H130:J130)</f>
        <v>0</v>
      </c>
    </row>
    <row r="131" customFormat="false" ht="13.2" hidden="false" customHeight="false" outlineLevel="0" collapsed="false">
      <c r="A131" s="75"/>
      <c r="B131" s="76"/>
      <c r="C131" s="75"/>
      <c r="D131" s="82" t="n">
        <f aca="false">'karta 3x40'!$A$2582</f>
        <v>0</v>
      </c>
      <c r="E131" s="78"/>
      <c r="F131" s="75"/>
      <c r="G131" s="78"/>
      <c r="H131" s="79" t="n">
        <f aca="false">'karta 3x40'!$H$2582</f>
        <v>0</v>
      </c>
      <c r="I131" s="79" t="n">
        <f aca="false">'karta 3x40'!$S$2582</f>
        <v>0</v>
      </c>
      <c r="J131" s="79" t="n">
        <f aca="false">'karta 3x40'!$AD$2582</f>
        <v>0</v>
      </c>
      <c r="K131" s="80"/>
      <c r="L131" s="80" t="n">
        <f aca="false">'karta 3x40'!$AI$2585</f>
        <v>0</v>
      </c>
      <c r="M131" s="81" t="n">
        <f aca="false">SUM(H131:J131)</f>
        <v>0</v>
      </c>
    </row>
    <row r="132" customFormat="false" ht="13.2" hidden="false" customHeight="false" outlineLevel="0" collapsed="false">
      <c r="A132" s="75"/>
      <c r="B132" s="76"/>
      <c r="C132" s="75"/>
      <c r="D132" s="82" t="n">
        <f aca="false">'karta 3x40'!$A$2602</f>
        <v>0</v>
      </c>
      <c r="E132" s="78"/>
      <c r="F132" s="75"/>
      <c r="G132" s="78"/>
      <c r="H132" s="79" t="n">
        <f aca="false">'karta 3x40'!$H$2602</f>
        <v>0</v>
      </c>
      <c r="I132" s="79" t="n">
        <f aca="false">'karta 3x40'!$S$2602</f>
        <v>0</v>
      </c>
      <c r="J132" s="79" t="n">
        <f aca="false">'karta 3x40'!$AD$2602</f>
        <v>0</v>
      </c>
      <c r="K132" s="80"/>
      <c r="L132" s="80" t="n">
        <f aca="false">'karta 3x40'!$AI$2605</f>
        <v>0</v>
      </c>
      <c r="M132" s="81" t="n">
        <f aca="false">SUM(H132:J132)</f>
        <v>0</v>
      </c>
    </row>
    <row r="133" customFormat="false" ht="13.2" hidden="false" customHeight="false" outlineLevel="0" collapsed="false">
      <c r="A133" s="75"/>
      <c r="B133" s="76"/>
      <c r="C133" s="75"/>
      <c r="D133" s="82" t="n">
        <f aca="false">'karta 3x40'!$A$2622</f>
        <v>0</v>
      </c>
      <c r="E133" s="78"/>
      <c r="F133" s="75"/>
      <c r="G133" s="78"/>
      <c r="H133" s="79" t="n">
        <f aca="false">'karta 3x40'!$H$2622</f>
        <v>0</v>
      </c>
      <c r="I133" s="79" t="n">
        <f aca="false">'karta 3x40'!$S$2622</f>
        <v>0</v>
      </c>
      <c r="J133" s="79" t="n">
        <f aca="false">'karta 3x40'!$AD$2622</f>
        <v>0</v>
      </c>
      <c r="K133" s="80"/>
      <c r="L133" s="80" t="n">
        <f aca="false">'karta 3x40'!$AI$2625</f>
        <v>0</v>
      </c>
      <c r="M133" s="81" t="n">
        <f aca="false">SUM(H133:J133)</f>
        <v>0</v>
      </c>
    </row>
    <row r="134" customFormat="false" ht="13.2" hidden="false" customHeight="false" outlineLevel="0" collapsed="false">
      <c r="A134" s="75"/>
      <c r="B134" s="76"/>
      <c r="C134" s="75"/>
      <c r="D134" s="82" t="n">
        <f aca="false">'karta 3x40'!$A$2642</f>
        <v>0</v>
      </c>
      <c r="E134" s="78"/>
      <c r="F134" s="75"/>
      <c r="G134" s="78"/>
      <c r="H134" s="79" t="n">
        <f aca="false">'karta 3x40'!$H$2642</f>
        <v>0</v>
      </c>
      <c r="I134" s="79" t="n">
        <f aca="false">'karta 3x40'!$S$2642</f>
        <v>0</v>
      </c>
      <c r="J134" s="79" t="n">
        <f aca="false">'karta 3x40'!$AD$2642</f>
        <v>0</v>
      </c>
      <c r="K134" s="80"/>
      <c r="L134" s="80" t="n">
        <f aca="false">'karta 3x40'!$AI$2645</f>
        <v>0</v>
      </c>
      <c r="M134" s="81" t="n">
        <f aca="false">SUM(H134:J134)</f>
        <v>0</v>
      </c>
    </row>
    <row r="135" customFormat="false" ht="13.2" hidden="false" customHeight="false" outlineLevel="0" collapsed="false">
      <c r="A135" s="75"/>
      <c r="B135" s="76"/>
      <c r="C135" s="75"/>
      <c r="D135" s="82" t="n">
        <f aca="false">'karta 3x40'!$A$2662</f>
        <v>0</v>
      </c>
      <c r="E135" s="78"/>
      <c r="F135" s="75"/>
      <c r="G135" s="78"/>
      <c r="H135" s="79" t="n">
        <f aca="false">'karta 3x40'!$H$2662</f>
        <v>0</v>
      </c>
      <c r="I135" s="79" t="n">
        <f aca="false">'karta 3x40'!$S$2662</f>
        <v>0</v>
      </c>
      <c r="J135" s="79" t="n">
        <f aca="false">'karta 3x40'!$AD$2662</f>
        <v>0</v>
      </c>
      <c r="K135" s="80"/>
      <c r="L135" s="80" t="n">
        <f aca="false">'karta 3x40'!$AI$2665</f>
        <v>0</v>
      </c>
      <c r="M135" s="81" t="n">
        <f aca="false">SUM(H135:J135)</f>
        <v>0</v>
      </c>
    </row>
    <row r="136" customFormat="false" ht="13.2" hidden="false" customHeight="false" outlineLevel="0" collapsed="false">
      <c r="A136" s="75"/>
      <c r="B136" s="76"/>
      <c r="C136" s="75"/>
      <c r="D136" s="82" t="n">
        <f aca="false">'karta 3x40'!$A$2682</f>
        <v>0</v>
      </c>
      <c r="E136" s="78"/>
      <c r="F136" s="75"/>
      <c r="G136" s="78"/>
      <c r="H136" s="79" t="n">
        <f aca="false">'karta 3x40'!$H$2682</f>
        <v>0</v>
      </c>
      <c r="I136" s="79" t="n">
        <f aca="false">'karta 3x40'!$S$2682</f>
        <v>0</v>
      </c>
      <c r="J136" s="79" t="n">
        <f aca="false">'karta 3x40'!$AD$2682</f>
        <v>0</v>
      </c>
      <c r="K136" s="80"/>
      <c r="L136" s="80" t="n">
        <f aca="false">'karta 3x40'!$AI$2685</f>
        <v>0</v>
      </c>
      <c r="M136" s="81" t="n">
        <f aca="false">SUM(H136:J136)</f>
        <v>0</v>
      </c>
    </row>
    <row r="137" customFormat="false" ht="13.2" hidden="false" customHeight="false" outlineLevel="0" collapsed="false">
      <c r="A137" s="75"/>
      <c r="B137" s="76"/>
      <c r="C137" s="75"/>
      <c r="D137" s="82" t="n">
        <f aca="false">'karta 3x40'!$A$2702</f>
        <v>0</v>
      </c>
      <c r="E137" s="78"/>
      <c r="F137" s="75"/>
      <c r="G137" s="78"/>
      <c r="H137" s="79" t="n">
        <f aca="false">'karta 3x40'!$H$2702</f>
        <v>0</v>
      </c>
      <c r="I137" s="79" t="n">
        <f aca="false">'karta 3x40'!$S$2702</f>
        <v>0</v>
      </c>
      <c r="J137" s="79" t="n">
        <f aca="false">'karta 3x40'!$AD$2702</f>
        <v>0</v>
      </c>
      <c r="K137" s="80"/>
      <c r="L137" s="80" t="n">
        <f aca="false">'karta 3x40'!$AI$2705</f>
        <v>0</v>
      </c>
      <c r="M137" s="81" t="n">
        <f aca="false">SUM(H137:J137)</f>
        <v>0</v>
      </c>
    </row>
    <row r="138" customFormat="false" ht="13.2" hidden="false" customHeight="false" outlineLevel="0" collapsed="false">
      <c r="A138" s="75"/>
      <c r="B138" s="76"/>
      <c r="C138" s="75"/>
      <c r="D138" s="82" t="n">
        <f aca="false">'karta 3x40'!$A$2722</f>
        <v>0</v>
      </c>
      <c r="E138" s="78"/>
      <c r="F138" s="75"/>
      <c r="G138" s="78"/>
      <c r="H138" s="79" t="n">
        <f aca="false">'karta 3x40'!$H$2722</f>
        <v>0</v>
      </c>
      <c r="I138" s="79" t="n">
        <f aca="false">'karta 3x40'!$S$2722</f>
        <v>0</v>
      </c>
      <c r="J138" s="79" t="n">
        <f aca="false">'karta 3x40'!$AD$2722</f>
        <v>0</v>
      </c>
      <c r="K138" s="80"/>
      <c r="L138" s="80" t="n">
        <f aca="false">'karta 3x40'!$AI$2725</f>
        <v>0</v>
      </c>
      <c r="M138" s="81" t="n">
        <f aca="false">SUM(H138:J138)</f>
        <v>0</v>
      </c>
    </row>
    <row r="139" customFormat="false" ht="13.2" hidden="false" customHeight="false" outlineLevel="0" collapsed="false">
      <c r="A139" s="75"/>
      <c r="B139" s="76"/>
      <c r="C139" s="75"/>
      <c r="D139" s="82" t="n">
        <f aca="false">'karta 3x40'!$A$2742</f>
        <v>0</v>
      </c>
      <c r="E139" s="78"/>
      <c r="F139" s="75"/>
      <c r="G139" s="78"/>
      <c r="H139" s="79" t="n">
        <f aca="false">'karta 3x40'!$H$2742</f>
        <v>0</v>
      </c>
      <c r="I139" s="79" t="n">
        <f aca="false">'karta 3x40'!$S$2742</f>
        <v>0</v>
      </c>
      <c r="J139" s="79" t="n">
        <f aca="false">'karta 3x40'!$AD$2742</f>
        <v>0</v>
      </c>
      <c r="K139" s="80"/>
      <c r="L139" s="80" t="n">
        <f aca="false">'karta 3x40'!$AI$2745</f>
        <v>0</v>
      </c>
      <c r="M139" s="81" t="n">
        <f aca="false">SUM(H139:J139)</f>
        <v>0</v>
      </c>
    </row>
    <row r="140" customFormat="false" ht="13.2" hidden="false" customHeight="false" outlineLevel="0" collapsed="false">
      <c r="A140" s="75"/>
      <c r="B140" s="76"/>
      <c r="C140" s="75"/>
      <c r="D140" s="82" t="n">
        <f aca="false">'karta 3x40'!$A$2762</f>
        <v>0</v>
      </c>
      <c r="E140" s="78"/>
      <c r="F140" s="75"/>
      <c r="G140" s="78"/>
      <c r="H140" s="79" t="n">
        <f aca="false">'karta 3x40'!$H$2762</f>
        <v>0</v>
      </c>
      <c r="I140" s="79" t="n">
        <f aca="false">'karta 3x40'!$S$2762</f>
        <v>0</v>
      </c>
      <c r="J140" s="79" t="n">
        <f aca="false">'karta 3x40'!$AD$2762</f>
        <v>0</v>
      </c>
      <c r="K140" s="80"/>
      <c r="L140" s="80" t="n">
        <f aca="false">'karta 3x40'!$AI$2765</f>
        <v>0</v>
      </c>
      <c r="M140" s="81" t="n">
        <f aca="false">SUM(H140:J140)</f>
        <v>0</v>
      </c>
    </row>
    <row r="141" customFormat="false" ht="13.2" hidden="false" customHeight="false" outlineLevel="0" collapsed="false">
      <c r="A141" s="75"/>
      <c r="B141" s="76"/>
      <c r="C141" s="75"/>
      <c r="D141" s="82" t="n">
        <f aca="false">'karta 3x40'!$A$2782</f>
        <v>0</v>
      </c>
      <c r="E141" s="78"/>
      <c r="F141" s="75"/>
      <c r="G141" s="78"/>
      <c r="H141" s="79" t="n">
        <f aca="false">'karta 3x40'!$H$2782</f>
        <v>0</v>
      </c>
      <c r="I141" s="79" t="n">
        <f aca="false">'karta 3x40'!$S$2782</f>
        <v>0</v>
      </c>
      <c r="J141" s="79" t="n">
        <f aca="false">'karta 3x40'!$AD$2782</f>
        <v>0</v>
      </c>
      <c r="K141" s="80"/>
      <c r="L141" s="80" t="n">
        <f aca="false">'karta 3x40'!$AI$2785</f>
        <v>0</v>
      </c>
      <c r="M141" s="81" t="n">
        <f aca="false">SUM(H141:J141)</f>
        <v>0</v>
      </c>
    </row>
    <row r="142" customFormat="false" ht="13.2" hidden="false" customHeight="false" outlineLevel="0" collapsed="false">
      <c r="A142" s="75"/>
      <c r="B142" s="76"/>
      <c r="C142" s="75"/>
      <c r="D142" s="82" t="n">
        <f aca="false">'karta 3x40'!$A$2802</f>
        <v>0</v>
      </c>
      <c r="E142" s="78"/>
      <c r="F142" s="75"/>
      <c r="G142" s="78"/>
      <c r="H142" s="79" t="n">
        <f aca="false">'karta 3x40'!$H$2802</f>
        <v>0</v>
      </c>
      <c r="I142" s="79" t="n">
        <f aca="false">'karta 3x40'!$S$2802</f>
        <v>0</v>
      </c>
      <c r="J142" s="79" t="n">
        <f aca="false">'karta 3x40'!$AD$2802</f>
        <v>0</v>
      </c>
      <c r="K142" s="80"/>
      <c r="L142" s="80" t="n">
        <f aca="false">'karta 3x40'!$AI$2805</f>
        <v>0</v>
      </c>
      <c r="M142" s="81" t="n">
        <f aca="false">SUM(H142:J142)</f>
        <v>0</v>
      </c>
    </row>
    <row r="143" customFormat="false" ht="13.2" hidden="false" customHeight="false" outlineLevel="0" collapsed="false">
      <c r="A143" s="75"/>
      <c r="B143" s="76"/>
      <c r="C143" s="75"/>
      <c r="D143" s="82" t="n">
        <f aca="false">'karta 3x40'!$A$2822</f>
        <v>0</v>
      </c>
      <c r="E143" s="78"/>
      <c r="F143" s="75"/>
      <c r="G143" s="78"/>
      <c r="H143" s="79" t="n">
        <f aca="false">'karta 3x40'!$H$2822</f>
        <v>0</v>
      </c>
      <c r="I143" s="79" t="n">
        <f aca="false">'karta 3x40'!$S$2822</f>
        <v>0</v>
      </c>
      <c r="J143" s="79" t="n">
        <f aca="false">'karta 3x40'!$AD$2822</f>
        <v>0</v>
      </c>
      <c r="K143" s="80"/>
      <c r="L143" s="80" t="n">
        <f aca="false">'karta 3x40'!$AI$2825</f>
        <v>0</v>
      </c>
      <c r="M143" s="81" t="n">
        <f aca="false">SUM(H143:J143)</f>
        <v>0</v>
      </c>
    </row>
    <row r="144" customFormat="false" ht="13.2" hidden="false" customHeight="false" outlineLevel="0" collapsed="false">
      <c r="A144" s="75"/>
      <c r="B144" s="76"/>
      <c r="C144" s="75"/>
      <c r="D144" s="82" t="n">
        <f aca="false">'karta 3x40'!$A$2842</f>
        <v>0</v>
      </c>
      <c r="E144" s="78"/>
      <c r="F144" s="75"/>
      <c r="G144" s="78"/>
      <c r="H144" s="79" t="n">
        <f aca="false">'karta 3x40'!$H$2842</f>
        <v>0</v>
      </c>
      <c r="I144" s="79" t="n">
        <f aca="false">'karta 3x40'!$S$2842</f>
        <v>0</v>
      </c>
      <c r="J144" s="79" t="n">
        <f aca="false">'karta 3x40'!$AD$2842</f>
        <v>0</v>
      </c>
      <c r="K144" s="80"/>
      <c r="L144" s="80" t="n">
        <f aca="false">'karta 3x40'!$AI$2845</f>
        <v>0</v>
      </c>
      <c r="M144" s="81" t="n">
        <f aca="false">SUM(H144:J144)</f>
        <v>0</v>
      </c>
    </row>
    <row r="145" customFormat="false" ht="13.2" hidden="false" customHeight="false" outlineLevel="0" collapsed="false">
      <c r="A145" s="75"/>
      <c r="B145" s="76"/>
      <c r="C145" s="75"/>
      <c r="D145" s="82" t="n">
        <f aca="false">'karta 3x40'!$A$2862</f>
        <v>0</v>
      </c>
      <c r="E145" s="78"/>
      <c r="F145" s="75"/>
      <c r="G145" s="78"/>
      <c r="H145" s="79" t="n">
        <f aca="false">'karta 3x40'!$H$2862</f>
        <v>0</v>
      </c>
      <c r="I145" s="79" t="n">
        <f aca="false">'karta 3x40'!$S$2862</f>
        <v>0</v>
      </c>
      <c r="J145" s="79" t="n">
        <f aca="false">'karta 3x40'!$AD$2862</f>
        <v>0</v>
      </c>
      <c r="K145" s="80"/>
      <c r="L145" s="80" t="n">
        <f aca="false">'karta 3x40'!$AI$2865</f>
        <v>0</v>
      </c>
      <c r="M145" s="81" t="n">
        <f aca="false">SUM(H145:J145)</f>
        <v>0</v>
      </c>
    </row>
    <row r="146" customFormat="false" ht="13.2" hidden="false" customHeight="false" outlineLevel="0" collapsed="false">
      <c r="A146" s="75"/>
      <c r="B146" s="76"/>
      <c r="C146" s="75"/>
      <c r="D146" s="82" t="n">
        <f aca="false">'karta 3x40'!$A$2882</f>
        <v>0</v>
      </c>
      <c r="E146" s="78"/>
      <c r="F146" s="75"/>
      <c r="G146" s="78"/>
      <c r="H146" s="79" t="n">
        <f aca="false">'karta 3x40'!$H$2882</f>
        <v>0</v>
      </c>
      <c r="I146" s="79" t="n">
        <f aca="false">'karta 3x40'!$S$2882</f>
        <v>0</v>
      </c>
      <c r="J146" s="79" t="n">
        <f aca="false">'karta 3x40'!$AD$2882</f>
        <v>0</v>
      </c>
      <c r="K146" s="80"/>
      <c r="L146" s="80" t="n">
        <f aca="false">'karta 3x40'!$AI$2885</f>
        <v>0</v>
      </c>
      <c r="M146" s="81" t="n">
        <f aca="false">SUM(H146:J146)</f>
        <v>0</v>
      </c>
    </row>
    <row r="147" customFormat="false" ht="13.2" hidden="false" customHeight="false" outlineLevel="0" collapsed="false">
      <c r="A147" s="75"/>
      <c r="B147" s="76"/>
      <c r="C147" s="75"/>
      <c r="D147" s="82" t="n">
        <f aca="false">'karta 3x40'!$A$2902</f>
        <v>0</v>
      </c>
      <c r="E147" s="78"/>
      <c r="F147" s="75"/>
      <c r="G147" s="78"/>
      <c r="H147" s="79" t="n">
        <f aca="false">'karta 3x40'!$H$2902</f>
        <v>0</v>
      </c>
      <c r="I147" s="79" t="n">
        <f aca="false">'karta 3x40'!$S$2902</f>
        <v>0</v>
      </c>
      <c r="J147" s="79" t="n">
        <f aca="false">'karta 3x40'!$AD$2902</f>
        <v>0</v>
      </c>
      <c r="K147" s="80"/>
      <c r="L147" s="80" t="n">
        <f aca="false">'karta 3x40'!$AI$2905</f>
        <v>0</v>
      </c>
      <c r="M147" s="81" t="n">
        <f aca="false">SUM(H147:J147)</f>
        <v>0</v>
      </c>
    </row>
    <row r="148" customFormat="false" ht="13.2" hidden="false" customHeight="false" outlineLevel="0" collapsed="false">
      <c r="A148" s="75"/>
      <c r="B148" s="76"/>
      <c r="C148" s="75"/>
      <c r="D148" s="82" t="n">
        <f aca="false">'karta 3x40'!$A$2922</f>
        <v>0</v>
      </c>
      <c r="E148" s="78"/>
      <c r="F148" s="75"/>
      <c r="G148" s="78"/>
      <c r="H148" s="79" t="n">
        <f aca="false">'karta 3x40'!$H$2922</f>
        <v>0</v>
      </c>
      <c r="I148" s="79" t="n">
        <f aca="false">'karta 3x40'!$S$2922</f>
        <v>0</v>
      </c>
      <c r="J148" s="79" t="n">
        <f aca="false">'karta 3x40'!$AD$2922</f>
        <v>0</v>
      </c>
      <c r="K148" s="80"/>
      <c r="L148" s="80" t="n">
        <f aca="false">'karta 3x40'!$AI$2925</f>
        <v>0</v>
      </c>
      <c r="M148" s="81" t="n">
        <f aca="false">SUM(H148:J148)</f>
        <v>0</v>
      </c>
    </row>
    <row r="149" customFormat="false" ht="13.2" hidden="false" customHeight="false" outlineLevel="0" collapsed="false">
      <c r="A149" s="75"/>
      <c r="B149" s="76"/>
      <c r="C149" s="75"/>
      <c r="D149" s="82" t="n">
        <f aca="false">'karta 3x40'!$A$2942</f>
        <v>0</v>
      </c>
      <c r="E149" s="78"/>
      <c r="F149" s="75"/>
      <c r="G149" s="78"/>
      <c r="H149" s="79" t="n">
        <f aca="false">'karta 3x40'!$H$2942</f>
        <v>0</v>
      </c>
      <c r="I149" s="79" t="n">
        <f aca="false">'karta 3x40'!$S$2942</f>
        <v>0</v>
      </c>
      <c r="J149" s="79" t="n">
        <f aca="false">'karta 3x40'!$AD$2942</f>
        <v>0</v>
      </c>
      <c r="K149" s="80"/>
      <c r="L149" s="80" t="n">
        <f aca="false">'karta 3x40'!$AI$2945</f>
        <v>0</v>
      </c>
      <c r="M149" s="81" t="n">
        <f aca="false">SUM(H149:J149)</f>
        <v>0</v>
      </c>
    </row>
    <row r="150" customFormat="false" ht="13.2" hidden="false" customHeight="false" outlineLevel="0" collapsed="false">
      <c r="A150" s="75"/>
      <c r="B150" s="76"/>
      <c r="C150" s="75"/>
      <c r="D150" s="82" t="n">
        <f aca="false">'karta 3x40'!$A$2962</f>
        <v>0</v>
      </c>
      <c r="E150" s="78"/>
      <c r="F150" s="75"/>
      <c r="G150" s="78"/>
      <c r="H150" s="79" t="n">
        <f aca="false">'karta 3x40'!$H$2962</f>
        <v>0</v>
      </c>
      <c r="I150" s="79" t="n">
        <f aca="false">'karta 3x40'!$S$2962</f>
        <v>0</v>
      </c>
      <c r="J150" s="79" t="n">
        <f aca="false">'karta 3x40'!$AD$2962</f>
        <v>0</v>
      </c>
      <c r="K150" s="80"/>
      <c r="L150" s="80" t="n">
        <f aca="false">'karta 3x40'!$AI$2965</f>
        <v>0</v>
      </c>
      <c r="M150" s="81" t="n">
        <f aca="false">SUM(H150:J150)</f>
        <v>0</v>
      </c>
    </row>
    <row r="151" customFormat="false" ht="13.2" hidden="false" customHeight="false" outlineLevel="0" collapsed="false">
      <c r="A151" s="75"/>
      <c r="B151" s="76"/>
      <c r="C151" s="75"/>
      <c r="D151" s="82" t="n">
        <f aca="false">'karta 3x40'!$A$2982</f>
        <v>0</v>
      </c>
      <c r="E151" s="78"/>
      <c r="F151" s="75"/>
      <c r="G151" s="78"/>
      <c r="H151" s="79" t="n">
        <f aca="false">'karta 3x40'!$H$2982</f>
        <v>0</v>
      </c>
      <c r="I151" s="79" t="n">
        <f aca="false">'karta 3x40'!$S$2982</f>
        <v>0</v>
      </c>
      <c r="J151" s="79" t="n">
        <f aca="false">'karta 3x40'!$AD$2982</f>
        <v>0</v>
      </c>
      <c r="K151" s="80"/>
      <c r="L151" s="80" t="n">
        <f aca="false">'karta 3x40'!$AI$2985</f>
        <v>0</v>
      </c>
      <c r="M151" s="81" t="n">
        <f aca="false">SUM(H151:J151)</f>
        <v>0</v>
      </c>
    </row>
    <row r="152" customFormat="false" ht="13.2" hidden="false" customHeight="false" outlineLevel="0" collapsed="false">
      <c r="L152" s="0"/>
    </row>
    <row r="153" customFormat="false" ht="13.2" hidden="false" customHeight="false" outlineLevel="0" collapsed="false">
      <c r="L153" s="0"/>
    </row>
    <row r="154" customFormat="false" ht="13.2" hidden="false" customHeight="false" outlineLevel="0" collapsed="false">
      <c r="L154" s="0"/>
    </row>
    <row r="155" customFormat="false" ht="13.2" hidden="false" customHeight="false" outlineLevel="0" collapsed="false">
      <c r="L155" s="0"/>
    </row>
    <row r="156" customFormat="false" ht="13.2" hidden="false" customHeight="false" outlineLevel="0" collapsed="false">
      <c r="L156" s="0"/>
    </row>
    <row r="157" customFormat="false" ht="13.2" hidden="false" customHeight="false" outlineLevel="0" collapsed="false">
      <c r="L157" s="0"/>
    </row>
    <row r="158" customFormat="false" ht="13.2" hidden="false" customHeight="false" outlineLevel="0" collapsed="false">
      <c r="L158" s="0"/>
    </row>
    <row r="159" customFormat="false" ht="13.2" hidden="false" customHeight="false" outlineLevel="0" collapsed="false">
      <c r="L159" s="0"/>
    </row>
    <row r="160" customFormat="false" ht="13.2" hidden="false" customHeight="false" outlineLevel="0" collapsed="false">
      <c r="L160" s="0"/>
    </row>
    <row r="161" customFormat="false" ht="13.2" hidden="false" customHeight="false" outlineLevel="0" collapsed="false">
      <c r="L161" s="0"/>
    </row>
    <row r="162" customFormat="false" ht="13.2" hidden="false" customHeight="false" outlineLevel="0" collapsed="false">
      <c r="L162" s="0"/>
    </row>
    <row r="163" customFormat="false" ht="13.2" hidden="false" customHeight="false" outlineLevel="0" collapsed="false">
      <c r="L163" s="0"/>
    </row>
    <row r="164" customFormat="false" ht="13.2" hidden="false" customHeight="false" outlineLevel="0" collapsed="false">
      <c r="L164" s="0"/>
    </row>
    <row r="165" customFormat="false" ht="13.2" hidden="false" customHeight="false" outlineLevel="0" collapsed="false">
      <c r="L165" s="0"/>
    </row>
    <row r="166" customFormat="false" ht="13.2" hidden="false" customHeight="false" outlineLevel="0" collapsed="false">
      <c r="L166" s="0"/>
    </row>
    <row r="167" customFormat="false" ht="13.2" hidden="false" customHeight="false" outlineLevel="0" collapsed="false">
      <c r="L167" s="0"/>
    </row>
    <row r="168" customFormat="false" ht="13.2" hidden="false" customHeight="false" outlineLevel="0" collapsed="false">
      <c r="L168" s="0"/>
    </row>
    <row r="169" customFormat="false" ht="13.2" hidden="false" customHeight="false" outlineLevel="0" collapsed="false">
      <c r="L169" s="0"/>
    </row>
    <row r="170" customFormat="false" ht="13.2" hidden="false" customHeight="false" outlineLevel="0" collapsed="false">
      <c r="L170" s="0"/>
    </row>
    <row r="171" customFormat="false" ht="13.2" hidden="false" customHeight="false" outlineLevel="0" collapsed="false">
      <c r="L171" s="0"/>
    </row>
    <row r="172" customFormat="false" ht="13.2" hidden="false" customHeight="false" outlineLevel="0" collapsed="false">
      <c r="L172" s="0"/>
    </row>
    <row r="173" customFormat="false" ht="13.2" hidden="false" customHeight="false" outlineLevel="0" collapsed="false">
      <c r="L173" s="0"/>
    </row>
    <row r="174" customFormat="false" ht="13.2" hidden="false" customHeight="false" outlineLevel="0" collapsed="false">
      <c r="L174" s="0"/>
    </row>
    <row r="175" customFormat="false" ht="13.2" hidden="false" customHeight="false" outlineLevel="0" collapsed="false">
      <c r="L175" s="0"/>
    </row>
    <row r="176" customFormat="false" ht="13.2" hidden="false" customHeight="false" outlineLevel="0" collapsed="false">
      <c r="L176" s="0"/>
    </row>
    <row r="177" customFormat="false" ht="13.2" hidden="false" customHeight="false" outlineLevel="0" collapsed="false">
      <c r="L177" s="0"/>
    </row>
    <row r="178" customFormat="false" ht="13.2" hidden="false" customHeight="false" outlineLevel="0" collapsed="false">
      <c r="L178" s="0"/>
    </row>
    <row r="179" customFormat="false" ht="13.2" hidden="false" customHeight="false" outlineLevel="0" collapsed="false">
      <c r="L179" s="0"/>
    </row>
    <row r="180" customFormat="false" ht="13.2" hidden="false" customHeight="false" outlineLevel="0" collapsed="false">
      <c r="L180" s="0"/>
    </row>
    <row r="181" customFormat="false" ht="13.2" hidden="false" customHeight="false" outlineLevel="0" collapsed="false">
      <c r="L181" s="0"/>
    </row>
    <row r="182" customFormat="false" ht="13.2" hidden="false" customHeight="false" outlineLevel="0" collapsed="false">
      <c r="L182" s="0"/>
    </row>
    <row r="183" customFormat="false" ht="13.2" hidden="false" customHeight="false" outlineLevel="0" collapsed="false">
      <c r="L183" s="0"/>
    </row>
    <row r="184" customFormat="false" ht="13.2" hidden="false" customHeight="false" outlineLevel="0" collapsed="false">
      <c r="L184" s="0"/>
    </row>
    <row r="185" customFormat="false" ht="13.2" hidden="false" customHeight="false" outlineLevel="0" collapsed="false">
      <c r="L185" s="0"/>
    </row>
    <row r="186" customFormat="false" ht="13.2" hidden="false" customHeight="false" outlineLevel="0" collapsed="false">
      <c r="L186" s="0"/>
    </row>
    <row r="187" customFormat="false" ht="13.2" hidden="false" customHeight="false" outlineLevel="0" collapsed="false">
      <c r="L187" s="0"/>
    </row>
    <row r="188" customFormat="false" ht="13.2" hidden="false" customHeight="false" outlineLevel="0" collapsed="false">
      <c r="L188" s="0"/>
    </row>
    <row r="189" customFormat="false" ht="13.2" hidden="false" customHeight="false" outlineLevel="0" collapsed="false">
      <c r="L189" s="0"/>
    </row>
    <row r="190" customFormat="false" ht="13.2" hidden="false" customHeight="false" outlineLevel="0" collapsed="false">
      <c r="L190" s="0"/>
    </row>
    <row r="191" customFormat="false" ht="13.2" hidden="false" customHeight="false" outlineLevel="0" collapsed="false">
      <c r="L191" s="0"/>
    </row>
    <row r="192" customFormat="false" ht="13.2" hidden="false" customHeight="false" outlineLevel="0" collapsed="false">
      <c r="L192" s="0"/>
    </row>
    <row r="193" customFormat="false" ht="13.2" hidden="false" customHeight="false" outlineLevel="0" collapsed="false">
      <c r="L193" s="0"/>
    </row>
    <row r="194" customFormat="false" ht="13.2" hidden="false" customHeight="false" outlineLevel="0" collapsed="false">
      <c r="L194" s="0"/>
    </row>
    <row r="195" customFormat="false" ht="13.2" hidden="false" customHeight="false" outlineLevel="0" collapsed="false">
      <c r="L195" s="0"/>
    </row>
    <row r="196" customFormat="false" ht="13.2" hidden="false" customHeight="false" outlineLevel="0" collapsed="false">
      <c r="L196" s="0"/>
    </row>
    <row r="197" customFormat="false" ht="13.2" hidden="false" customHeight="false" outlineLevel="0" collapsed="false">
      <c r="L197" s="0"/>
    </row>
    <row r="198" customFormat="false" ht="13.2" hidden="false" customHeight="false" outlineLevel="0" collapsed="false">
      <c r="L198" s="0"/>
    </row>
    <row r="199" customFormat="false" ht="13.2" hidden="false" customHeight="false" outlineLevel="0" collapsed="false">
      <c r="L199" s="0"/>
    </row>
    <row r="200" customFormat="false" ht="13.2" hidden="false" customHeight="false" outlineLevel="0" collapsed="false">
      <c r="L200" s="0"/>
    </row>
    <row r="201" customFormat="false" ht="13.2" hidden="false" customHeight="false" outlineLevel="0" collapsed="false">
      <c r="L201" s="0"/>
    </row>
    <row r="202" customFormat="false" ht="13.2" hidden="false" customHeight="false" outlineLevel="0" collapsed="false">
      <c r="L202" s="0"/>
    </row>
    <row r="203" customFormat="false" ht="13.2" hidden="false" customHeight="false" outlineLevel="0" collapsed="false">
      <c r="L203" s="0"/>
    </row>
    <row r="204" customFormat="false" ht="13.2" hidden="false" customHeight="false" outlineLevel="0" collapsed="false">
      <c r="L204" s="0"/>
    </row>
    <row r="205" customFormat="false" ht="13.2" hidden="false" customHeight="false" outlineLevel="0" collapsed="false">
      <c r="L205" s="0"/>
    </row>
    <row r="206" customFormat="false" ht="13.2" hidden="false" customHeight="false" outlineLevel="0" collapsed="false">
      <c r="L206" s="0"/>
    </row>
    <row r="207" customFormat="false" ht="13.2" hidden="false" customHeight="false" outlineLevel="0" collapsed="false">
      <c r="L207" s="0"/>
    </row>
    <row r="208" customFormat="false" ht="13.2" hidden="false" customHeight="false" outlineLevel="0" collapsed="false">
      <c r="L208" s="0"/>
    </row>
    <row r="209" customFormat="false" ht="13.2" hidden="false" customHeight="false" outlineLevel="0" collapsed="false">
      <c r="L209" s="0"/>
    </row>
    <row r="210" customFormat="false" ht="13.2" hidden="false" customHeight="false" outlineLevel="0" collapsed="false">
      <c r="L210" s="0"/>
    </row>
    <row r="211" customFormat="false" ht="13.2" hidden="false" customHeight="false" outlineLevel="0" collapsed="false">
      <c r="L211" s="0"/>
    </row>
    <row r="212" customFormat="false" ht="13.2" hidden="false" customHeight="false" outlineLevel="0" collapsed="false">
      <c r="L212" s="0"/>
    </row>
    <row r="213" customFormat="false" ht="13.2" hidden="false" customHeight="false" outlineLevel="0" collapsed="false">
      <c r="L213" s="0"/>
    </row>
    <row r="214" customFormat="false" ht="13.2" hidden="false" customHeight="false" outlineLevel="0" collapsed="false">
      <c r="L214" s="0"/>
    </row>
    <row r="215" customFormat="false" ht="13.2" hidden="false" customHeight="false" outlineLevel="0" collapsed="false">
      <c r="L215" s="0"/>
    </row>
    <row r="216" customFormat="false" ht="13.2" hidden="false" customHeight="false" outlineLevel="0" collapsed="false">
      <c r="L216" s="0"/>
    </row>
    <row r="217" customFormat="false" ht="13.2" hidden="false" customHeight="false" outlineLevel="0" collapsed="false">
      <c r="L217" s="0"/>
    </row>
    <row r="218" customFormat="false" ht="13.2" hidden="false" customHeight="false" outlineLevel="0" collapsed="false">
      <c r="L218" s="0"/>
    </row>
    <row r="219" customFormat="false" ht="13.2" hidden="false" customHeight="false" outlineLevel="0" collapsed="false">
      <c r="L219" s="0"/>
    </row>
    <row r="220" customFormat="false" ht="13.2" hidden="false" customHeight="false" outlineLevel="0" collapsed="false">
      <c r="L220" s="0"/>
    </row>
    <row r="221" customFormat="false" ht="13.2" hidden="false" customHeight="false" outlineLevel="0" collapsed="false">
      <c r="L221" s="0"/>
    </row>
    <row r="222" customFormat="false" ht="13.2" hidden="false" customHeight="false" outlineLevel="0" collapsed="false">
      <c r="L222" s="0"/>
    </row>
    <row r="223" customFormat="false" ht="13.2" hidden="false" customHeight="false" outlineLevel="0" collapsed="false">
      <c r="L223" s="0"/>
    </row>
    <row r="224" customFormat="false" ht="13.2" hidden="false" customHeight="false" outlineLevel="0" collapsed="false">
      <c r="L224" s="0"/>
    </row>
    <row r="225" customFormat="false" ht="13.2" hidden="false" customHeight="false" outlineLevel="0" collapsed="false">
      <c r="L225" s="0"/>
    </row>
    <row r="226" customFormat="false" ht="13.2" hidden="false" customHeight="false" outlineLevel="0" collapsed="false">
      <c r="L226" s="0"/>
    </row>
    <row r="227" customFormat="false" ht="13.2" hidden="false" customHeight="false" outlineLevel="0" collapsed="false">
      <c r="L227" s="0"/>
    </row>
    <row r="228" customFormat="false" ht="13.2" hidden="false" customHeight="false" outlineLevel="0" collapsed="false">
      <c r="L228" s="0"/>
    </row>
    <row r="229" customFormat="false" ht="13.2" hidden="false" customHeight="false" outlineLevel="0" collapsed="false">
      <c r="L229" s="0"/>
    </row>
    <row r="230" customFormat="false" ht="13.2" hidden="false" customHeight="false" outlineLevel="0" collapsed="false">
      <c r="L230" s="0"/>
    </row>
    <row r="231" customFormat="false" ht="13.2" hidden="false" customHeight="false" outlineLevel="0" collapsed="false">
      <c r="L231" s="0"/>
    </row>
    <row r="232" customFormat="false" ht="13.2" hidden="false" customHeight="false" outlineLevel="0" collapsed="false">
      <c r="L232" s="0"/>
    </row>
    <row r="233" customFormat="false" ht="13.2" hidden="false" customHeight="false" outlineLevel="0" collapsed="false">
      <c r="L233" s="0"/>
    </row>
    <row r="234" customFormat="false" ht="13.2" hidden="false" customHeight="false" outlineLevel="0" collapsed="false">
      <c r="L234" s="0"/>
    </row>
    <row r="235" customFormat="false" ht="13.2" hidden="false" customHeight="false" outlineLevel="0" collapsed="false">
      <c r="L235" s="0"/>
    </row>
    <row r="236" customFormat="false" ht="13.2" hidden="false" customHeight="false" outlineLevel="0" collapsed="false">
      <c r="L236" s="0"/>
    </row>
    <row r="237" customFormat="false" ht="13.2" hidden="false" customHeight="false" outlineLevel="0" collapsed="false">
      <c r="L237" s="0"/>
    </row>
    <row r="238" customFormat="false" ht="13.2" hidden="false" customHeight="false" outlineLevel="0" collapsed="false">
      <c r="L238" s="0"/>
    </row>
    <row r="239" customFormat="false" ht="13.2" hidden="false" customHeight="false" outlineLevel="0" collapsed="false">
      <c r="L239" s="0"/>
    </row>
    <row r="240" customFormat="false" ht="13.2" hidden="false" customHeight="false" outlineLevel="0" collapsed="false">
      <c r="L240" s="0"/>
    </row>
    <row r="241" customFormat="false" ht="13.2" hidden="false" customHeight="false" outlineLevel="0" collapsed="false">
      <c r="L241" s="0"/>
    </row>
    <row r="242" customFormat="false" ht="13.2" hidden="false" customHeight="false" outlineLevel="0" collapsed="false">
      <c r="L242" s="0"/>
    </row>
    <row r="243" customFormat="false" ht="13.2" hidden="false" customHeight="false" outlineLevel="0" collapsed="false">
      <c r="L243" s="0"/>
    </row>
    <row r="244" customFormat="false" ht="13.2" hidden="false" customHeight="false" outlineLevel="0" collapsed="false">
      <c r="L244" s="0"/>
    </row>
    <row r="245" customFormat="false" ht="13.2" hidden="false" customHeight="false" outlineLevel="0" collapsed="false">
      <c r="L245" s="0"/>
    </row>
    <row r="246" customFormat="false" ht="13.2" hidden="false" customHeight="false" outlineLevel="0" collapsed="false">
      <c r="L246" s="0"/>
    </row>
    <row r="247" customFormat="false" ht="13.2" hidden="false" customHeight="false" outlineLevel="0" collapsed="false">
      <c r="L247" s="0"/>
    </row>
    <row r="248" customFormat="false" ht="13.2" hidden="false" customHeight="false" outlineLevel="0" collapsed="false">
      <c r="L248" s="0"/>
    </row>
    <row r="249" customFormat="false" ht="13.2" hidden="false" customHeight="false" outlineLevel="0" collapsed="false">
      <c r="L249" s="0"/>
    </row>
    <row r="250" customFormat="false" ht="13.2" hidden="false" customHeight="false" outlineLevel="0" collapsed="false">
      <c r="L250" s="0"/>
    </row>
    <row r="251" customFormat="false" ht="13.2" hidden="false" customHeight="false" outlineLevel="0" collapsed="false">
      <c r="L251" s="0"/>
    </row>
    <row r="252" customFormat="false" ht="13.2" hidden="false" customHeight="false" outlineLevel="0" collapsed="false">
      <c r="L252" s="0"/>
    </row>
    <row r="253" customFormat="false" ht="13.2" hidden="false" customHeight="false" outlineLevel="0" collapsed="false">
      <c r="L253" s="0"/>
    </row>
    <row r="254" customFormat="false" ht="13.2" hidden="false" customHeight="false" outlineLevel="0" collapsed="false">
      <c r="L254" s="0"/>
    </row>
    <row r="255" customFormat="false" ht="13.2" hidden="false" customHeight="false" outlineLevel="0" collapsed="false">
      <c r="L255" s="0"/>
    </row>
    <row r="256" customFormat="false" ht="13.2" hidden="false" customHeight="false" outlineLevel="0" collapsed="false">
      <c r="L256" s="0"/>
    </row>
    <row r="257" customFormat="false" ht="13.2" hidden="false" customHeight="false" outlineLevel="0" collapsed="false">
      <c r="L257" s="0"/>
    </row>
    <row r="258" customFormat="false" ht="13.2" hidden="false" customHeight="false" outlineLevel="0" collapsed="false">
      <c r="L258" s="0"/>
    </row>
    <row r="259" customFormat="false" ht="13.2" hidden="false" customHeight="false" outlineLevel="0" collapsed="false">
      <c r="L259" s="0"/>
    </row>
    <row r="260" customFormat="false" ht="13.2" hidden="false" customHeight="false" outlineLevel="0" collapsed="false">
      <c r="L260" s="0"/>
    </row>
    <row r="261" customFormat="false" ht="13.2" hidden="false" customHeight="false" outlineLevel="0" collapsed="false">
      <c r="L261" s="0"/>
    </row>
    <row r="262" customFormat="false" ht="13.2" hidden="false" customHeight="false" outlineLevel="0" collapsed="false">
      <c r="L262" s="0"/>
    </row>
    <row r="263" customFormat="false" ht="13.2" hidden="false" customHeight="false" outlineLevel="0" collapsed="false">
      <c r="L263" s="0"/>
    </row>
    <row r="264" customFormat="false" ht="13.2" hidden="false" customHeight="false" outlineLevel="0" collapsed="false">
      <c r="L264" s="0"/>
    </row>
    <row r="265" customFormat="false" ht="13.2" hidden="false" customHeight="false" outlineLevel="0" collapsed="false">
      <c r="L265" s="0"/>
    </row>
    <row r="266" customFormat="false" ht="13.2" hidden="false" customHeight="false" outlineLevel="0" collapsed="false">
      <c r="L266" s="0"/>
    </row>
    <row r="267" customFormat="false" ht="13.2" hidden="false" customHeight="false" outlineLevel="0" collapsed="false">
      <c r="L267" s="0"/>
    </row>
    <row r="268" customFormat="false" ht="13.2" hidden="false" customHeight="false" outlineLevel="0" collapsed="false">
      <c r="L268" s="0"/>
    </row>
    <row r="269" customFormat="false" ht="13.2" hidden="false" customHeight="false" outlineLevel="0" collapsed="false">
      <c r="L269" s="0"/>
    </row>
    <row r="270" customFormat="false" ht="13.2" hidden="false" customHeight="false" outlineLevel="0" collapsed="false">
      <c r="L270" s="0"/>
    </row>
    <row r="271" customFormat="false" ht="13.2" hidden="false" customHeight="false" outlineLevel="0" collapsed="false">
      <c r="L271" s="0"/>
    </row>
    <row r="272" customFormat="false" ht="13.2" hidden="false" customHeight="false" outlineLevel="0" collapsed="false">
      <c r="L272" s="0"/>
    </row>
    <row r="273" customFormat="false" ht="13.2" hidden="false" customHeight="false" outlineLevel="0" collapsed="false">
      <c r="L273" s="0"/>
    </row>
    <row r="274" customFormat="false" ht="13.2" hidden="false" customHeight="false" outlineLevel="0" collapsed="false">
      <c r="L274" s="0"/>
    </row>
    <row r="275" customFormat="false" ht="13.2" hidden="false" customHeight="false" outlineLevel="0" collapsed="false">
      <c r="L275" s="0"/>
    </row>
    <row r="276" customFormat="false" ht="13.2" hidden="false" customHeight="false" outlineLevel="0" collapsed="false">
      <c r="L276" s="0"/>
    </row>
    <row r="277" customFormat="false" ht="13.2" hidden="false" customHeight="false" outlineLevel="0" collapsed="false">
      <c r="L277" s="0"/>
    </row>
    <row r="278" customFormat="false" ht="13.2" hidden="false" customHeight="false" outlineLevel="0" collapsed="false">
      <c r="L278" s="0"/>
    </row>
    <row r="279" customFormat="false" ht="13.2" hidden="false" customHeight="false" outlineLevel="0" collapsed="false">
      <c r="L279" s="0"/>
    </row>
    <row r="280" customFormat="false" ht="13.2" hidden="false" customHeight="false" outlineLevel="0" collapsed="false">
      <c r="L280" s="0"/>
    </row>
    <row r="281" customFormat="false" ht="13.2" hidden="false" customHeight="false" outlineLevel="0" collapsed="false">
      <c r="L281" s="0"/>
    </row>
    <row r="282" customFormat="false" ht="13.2" hidden="false" customHeight="false" outlineLevel="0" collapsed="false">
      <c r="L282" s="0"/>
    </row>
    <row r="283" customFormat="false" ht="13.2" hidden="false" customHeight="false" outlineLevel="0" collapsed="false">
      <c r="L283" s="0"/>
    </row>
    <row r="284" customFormat="false" ht="13.2" hidden="false" customHeight="false" outlineLevel="0" collapsed="false">
      <c r="L284" s="0"/>
    </row>
    <row r="285" customFormat="false" ht="13.2" hidden="false" customHeight="false" outlineLevel="0" collapsed="false">
      <c r="L285" s="0"/>
    </row>
    <row r="286" customFormat="false" ht="13.2" hidden="false" customHeight="false" outlineLevel="0" collapsed="false">
      <c r="L286" s="0"/>
    </row>
    <row r="287" customFormat="false" ht="13.2" hidden="false" customHeight="false" outlineLevel="0" collapsed="false">
      <c r="L287" s="0"/>
    </row>
    <row r="288" customFormat="false" ht="13.2" hidden="false" customHeight="false" outlineLevel="0" collapsed="false">
      <c r="L288" s="0"/>
    </row>
    <row r="289" customFormat="false" ht="13.2" hidden="false" customHeight="false" outlineLevel="0" collapsed="false">
      <c r="L289" s="0"/>
    </row>
    <row r="290" customFormat="false" ht="13.2" hidden="false" customHeight="false" outlineLevel="0" collapsed="false">
      <c r="L290" s="0"/>
    </row>
    <row r="291" customFormat="false" ht="13.2" hidden="false" customHeight="false" outlineLevel="0" collapsed="false">
      <c r="L291" s="0"/>
    </row>
    <row r="292" customFormat="false" ht="13.2" hidden="false" customHeight="false" outlineLevel="0" collapsed="false">
      <c r="L292" s="0"/>
    </row>
    <row r="293" customFormat="false" ht="13.2" hidden="false" customHeight="false" outlineLevel="0" collapsed="false">
      <c r="L293" s="0"/>
    </row>
    <row r="294" customFormat="false" ht="13.2" hidden="false" customHeight="false" outlineLevel="0" collapsed="false">
      <c r="L294" s="0"/>
    </row>
    <row r="295" customFormat="false" ht="13.2" hidden="false" customHeight="false" outlineLevel="0" collapsed="false">
      <c r="L295" s="0"/>
    </row>
    <row r="296" customFormat="false" ht="13.2" hidden="false" customHeight="false" outlineLevel="0" collapsed="false">
      <c r="L296" s="0"/>
    </row>
    <row r="297" customFormat="false" ht="13.2" hidden="false" customHeight="false" outlineLevel="0" collapsed="false">
      <c r="L297" s="0"/>
    </row>
    <row r="298" customFormat="false" ht="13.2" hidden="false" customHeight="false" outlineLevel="0" collapsed="false">
      <c r="L298" s="0"/>
    </row>
    <row r="299" customFormat="false" ht="13.2" hidden="false" customHeight="false" outlineLevel="0" collapsed="false">
      <c r="L299" s="0"/>
    </row>
    <row r="300" customFormat="false" ht="13.2" hidden="false" customHeight="false" outlineLevel="0" collapsed="false">
      <c r="L300" s="0"/>
    </row>
    <row r="301" customFormat="false" ht="13.2" hidden="false" customHeight="false" outlineLevel="0" collapsed="false">
      <c r="L301" s="0"/>
    </row>
    <row r="302" customFormat="false" ht="13.2" hidden="false" customHeight="false" outlineLevel="0" collapsed="false">
      <c r="L302" s="0"/>
    </row>
    <row r="303" customFormat="false" ht="13.2" hidden="false" customHeight="false" outlineLevel="0" collapsed="false">
      <c r="L303" s="0"/>
    </row>
    <row r="304" customFormat="false" ht="13.2" hidden="false" customHeight="false" outlineLevel="0" collapsed="false">
      <c r="L304" s="0"/>
    </row>
    <row r="305" customFormat="false" ht="13.2" hidden="false" customHeight="false" outlineLevel="0" collapsed="false">
      <c r="L305" s="0"/>
    </row>
    <row r="306" customFormat="false" ht="13.2" hidden="false" customHeight="false" outlineLevel="0" collapsed="false">
      <c r="L306" s="0"/>
    </row>
    <row r="307" customFormat="false" ht="13.2" hidden="false" customHeight="false" outlineLevel="0" collapsed="false">
      <c r="L307" s="0"/>
    </row>
    <row r="308" customFormat="false" ht="13.2" hidden="false" customHeight="false" outlineLevel="0" collapsed="false">
      <c r="L308" s="0"/>
    </row>
    <row r="309" customFormat="false" ht="13.2" hidden="false" customHeight="false" outlineLevel="0" collapsed="false">
      <c r="L309" s="0"/>
    </row>
    <row r="310" customFormat="false" ht="13.2" hidden="false" customHeight="false" outlineLevel="0" collapsed="false">
      <c r="L310" s="0"/>
    </row>
    <row r="311" customFormat="false" ht="13.2" hidden="false" customHeight="false" outlineLevel="0" collapsed="false">
      <c r="L311" s="0"/>
    </row>
    <row r="312" customFormat="false" ht="13.2" hidden="false" customHeight="false" outlineLevel="0" collapsed="false">
      <c r="L312" s="0"/>
    </row>
    <row r="313" customFormat="false" ht="13.2" hidden="false" customHeight="false" outlineLevel="0" collapsed="false">
      <c r="L313" s="0"/>
    </row>
    <row r="314" customFormat="false" ht="13.2" hidden="false" customHeight="false" outlineLevel="0" collapsed="false">
      <c r="L314" s="0"/>
    </row>
    <row r="315" customFormat="false" ht="13.2" hidden="false" customHeight="false" outlineLevel="0" collapsed="false">
      <c r="L315" s="0"/>
    </row>
    <row r="316" customFormat="false" ht="13.2" hidden="false" customHeight="false" outlineLevel="0" collapsed="false">
      <c r="L316" s="0"/>
    </row>
    <row r="317" customFormat="false" ht="13.2" hidden="false" customHeight="false" outlineLevel="0" collapsed="false">
      <c r="L317" s="0"/>
    </row>
    <row r="318" customFormat="false" ht="13.2" hidden="false" customHeight="false" outlineLevel="0" collapsed="false">
      <c r="L318" s="0"/>
    </row>
    <row r="319" customFormat="false" ht="13.2" hidden="false" customHeight="false" outlineLevel="0" collapsed="false">
      <c r="L319" s="0"/>
    </row>
    <row r="320" customFormat="false" ht="13.2" hidden="false" customHeight="false" outlineLevel="0" collapsed="false">
      <c r="L320" s="0"/>
    </row>
    <row r="321" customFormat="false" ht="13.2" hidden="false" customHeight="false" outlineLevel="0" collapsed="false">
      <c r="L321" s="0"/>
    </row>
    <row r="322" customFormat="false" ht="13.2" hidden="false" customHeight="false" outlineLevel="0" collapsed="false">
      <c r="L322" s="0"/>
    </row>
    <row r="323" customFormat="false" ht="13.2" hidden="false" customHeight="false" outlineLevel="0" collapsed="false">
      <c r="L323" s="0"/>
    </row>
    <row r="324" customFormat="false" ht="13.2" hidden="false" customHeight="false" outlineLevel="0" collapsed="false">
      <c r="L324" s="0"/>
    </row>
  </sheetData>
  <autoFilter ref="A1:G1"/>
  <hyperlinks>
    <hyperlink ref="D2" location="k3xx!A2" display="0"/>
    <hyperlink ref="D3" location="k3xx!A22:A32" display="#k3xx.A22:A32"/>
    <hyperlink ref="D4" location="k3xx!A42:A52" display="#k3xx.A42:A52"/>
    <hyperlink ref="D5" location="k3xx!A62:A72" display="#k3xx.A62:A72"/>
    <hyperlink ref="D6" location="k3xx!A82:A92" display="#k3xx.A82:A92"/>
    <hyperlink ref="D7" location="k3xx!A102:A112" display="#k3xx.A102:A112"/>
    <hyperlink ref="D8" location="k3xx!A122:A132" display="#k3xx.A122:A132"/>
    <hyperlink ref="D9" location="k3xx!A142:A152" display="#k3xx.A142:A152"/>
    <hyperlink ref="D10" location="k3xx!A162:A172" display="#k3xx.A162:A172"/>
    <hyperlink ref="D11" location="k3xx!A182:A192" display="#k3xx.A182:A192"/>
    <hyperlink ref="D12" location="k3xx!A202:A212" display="#k3xx.A202:A212"/>
    <hyperlink ref="D13" location="k3xx!A222:A232" display="#k3xx.A222:A232"/>
    <hyperlink ref="D14" location="k3xx!A242:A252" display="#k3xx.A242:A252"/>
    <hyperlink ref="D15" location="k3xx!A262:A272" display="#k3xx.A262:A272"/>
    <hyperlink ref="D16" location="k3xx!A282:A292" display="#k3xx.A282:A292"/>
    <hyperlink ref="D17" location="k3xx!A302:A312" display="#k3xx.A302:A312"/>
    <hyperlink ref="D18" location="k3xx!A322:A332" display="#k3xx.A322:A332"/>
    <hyperlink ref="D19" location="k3xx!A342:A352" display="#k3xx.A342:A352"/>
    <hyperlink ref="D20" location="k3xx!A362:A372" display="#k3xx.A362:A372"/>
    <hyperlink ref="D21" location="k3xx!A382:A392" display="#k3xx.A382:A392"/>
    <hyperlink ref="D22" location="k3xx!A402:A412" display="#k3xx.A402:A412"/>
    <hyperlink ref="D23" location="k3xx!A422:A432" display="#k3xx.A422:A432"/>
    <hyperlink ref="D24" location="k3xx!A442:A452" display="#k3xx.A442:A452"/>
    <hyperlink ref="D25" location="k3xx!A462:A472" display="#k3xx.A462:A472"/>
    <hyperlink ref="D26" location="k3xx!A482:A492" display="#k3xx.A482:A492"/>
    <hyperlink ref="D27" location="k3xx!A502:A512" display="#k3xx.A502:A512"/>
    <hyperlink ref="D28" location="k3xx!A522:A532" display="#k3xx.A522:A532"/>
    <hyperlink ref="D29" location="k3xx!A542:A552" display="#k3xx.A542:A552"/>
    <hyperlink ref="D30" location="k3xx!A562:A572" display="#k3xx.A562:A572"/>
    <hyperlink ref="D31" location="k3xx!A582:A592" display="#k3xx.A582:A592"/>
    <hyperlink ref="D32" location="k3xx!A602:A612" display="#k3xx.A602:A612"/>
    <hyperlink ref="D33" location="k3xx!A622:A632" display="#k3xx.A622:A632"/>
    <hyperlink ref="D34" location="k3xx!A642:A652" display="#k3xx.A642:A652"/>
    <hyperlink ref="D35" location="k3xx!A662:A672" display="#k3xx.A662:A672"/>
    <hyperlink ref="D36" location="k3xx!A682:A692" display="#k3xx.A682:A692"/>
    <hyperlink ref="D37" location="k3xx!A702:A712" display="#k3xx.A702:A712"/>
    <hyperlink ref="D38" location="k3xx!A722:A732" display="#k3xx.A722:A732"/>
    <hyperlink ref="D39" location="k3xx!A742:A752" display="#k3xx.A742:A752"/>
    <hyperlink ref="D40" location="k3xx!A762:A772" display="#k3xx.A762:A772"/>
    <hyperlink ref="D41" location="k3xx!A782:A792" display="#k3xx.A782:A792"/>
    <hyperlink ref="D42" location="k3xx!A802:A812" display="#k3xx.A802:A812"/>
    <hyperlink ref="D43" location="k3xx!A822:A832" display="#k3xx.A822:A832"/>
    <hyperlink ref="D44" location="k3xx!A842:A852" display="#k3xx.A842:A852"/>
    <hyperlink ref="D45" location="k3xx!A862:A872" display="#k3xx.A862:A872"/>
    <hyperlink ref="D46" location="k3xx!A882:A892" display="#k3xx.A882:A892"/>
    <hyperlink ref="D47" location="k3xx!A902:A912" display="#k3xx.A902:A912"/>
    <hyperlink ref="D48" location="k3xx!A922:A932" display="#k3xx.A922:A932"/>
    <hyperlink ref="D49" location="k3xx!A942:A952" display="#k3xx.A942:A952"/>
    <hyperlink ref="D50" location="k3xx!A962:A972" display="#k3xx.A962:A972"/>
    <hyperlink ref="D51" location="k3xx!A982:A992" display="#k3xx.A982:A992"/>
    <hyperlink ref="D52" location="k3xx!A1002:A1012" display="#k3xx.A1002:A1012"/>
    <hyperlink ref="D53" location="k3xx!A1022:A1032" display="#k3xx.A1022:A1032"/>
    <hyperlink ref="D54" location="k3xx!A1042:A1052" display="#k3xx.A1042:A1052"/>
    <hyperlink ref="D55" location="k3xx!A1062:A1072" display="#k3xx.A1062:A1072"/>
    <hyperlink ref="D56" location="k3xx!A1082:A1092" display="#k3xx.A1082:A1092"/>
    <hyperlink ref="D57" location="k3xx!A1102:A1112" display="#k3xx.A1102:A1112"/>
    <hyperlink ref="D58" location="k3xx!A1122:A1132" display="#k3xx.A1122:A1132"/>
    <hyperlink ref="D59" location="k3xx!A1142:A1152" display="#k3xx.A1142:A1152"/>
    <hyperlink ref="D60" location="k3xx!A1162:A1172" display="#k3xx.A1162:A1172"/>
    <hyperlink ref="D61" location="k3xx!A1182:A1192" display="#k3xx.A1182:A1192"/>
    <hyperlink ref="D62" location="k3xx!A1202:A1212" display="0"/>
    <hyperlink ref="D63" location="k3xx!A1222:A1232" display="0"/>
    <hyperlink ref="D64" location="k3xx!A1242:A1252" display="#k3xx.A1242:A1252"/>
    <hyperlink ref="D65" location="k3xx!A1262:A1272" display="#k3xx.A1262:A1272"/>
    <hyperlink ref="D66" location="k3xx!A1282:A1292" display="#k3xx.A1282:A1292"/>
    <hyperlink ref="D67" location="k3xx!A1302:A1312" display="#k3xx.A1302:A1312"/>
    <hyperlink ref="D68" location="k3xx!A1322:A1332" display="#k3xx.A1322:A1332"/>
    <hyperlink ref="D69" location="k3xx!A1342:A1352" display="#k3xx.A1342:A1352"/>
    <hyperlink ref="D70" location="k3xx!A1362:A1372" display="#k3xx.A1362:A1372"/>
    <hyperlink ref="D71" location="k3xx!A1382:A1392" display="#k3xx.A1382:A1392"/>
    <hyperlink ref="D72" location="k3xx!A1402:A1412" display="#k3xx.A1402:A1412"/>
    <hyperlink ref="D73" location="k3xx!A1422:A1432" display="#k3xx.A1422:A1432"/>
    <hyperlink ref="D74" location="k3xx!A1442:A1452" display="#k3xx.A1442:A1452"/>
    <hyperlink ref="D75" location="k3xx!A1462:A1472" display="#k3xx.A1462:A1472"/>
    <hyperlink ref="D76" location="k3xx!A1482:A1492" display="#k3xx.A1482:A1492"/>
    <hyperlink ref="D77" location="k3xx!A1502:A1512" display="#k3xx.A1502:A1512"/>
    <hyperlink ref="D78" location="k3xx!A1522:A1532" display="#k3xx.A1522:A1532"/>
    <hyperlink ref="D79" location="k3xx!A1542:A1552" display="#k3xx.A1542:A1552"/>
    <hyperlink ref="D80" location="k3xx!A1562:A1572" display="#k3xx.A1562:A1572"/>
    <hyperlink ref="D81" location="k3xx!A1582:A1592" display="#k3xx.A1582:A1592"/>
    <hyperlink ref="D82" location="k3xx!A1602:A1612" display="#k3xx.A1602:A1612"/>
    <hyperlink ref="D83" location="k3xx!A1622:A1632" display="#k3xx.A1622:A1632"/>
    <hyperlink ref="D84" location="k3xx!A1642:A1652" display="#k3xx.A1642:A1652"/>
    <hyperlink ref="D85" location="k3xx!A1662:A1672" display="#k3xx.A1662:A1672"/>
    <hyperlink ref="D86" location="k3xx!A1682:A1692" display="#k3xx.A1682:A1692"/>
    <hyperlink ref="D87" location="k3xx!A1702:A1712" display="#k3xx.A1702:A1712"/>
    <hyperlink ref="D88" location="k3xx!A1722:A1732" display="#k3xx.A1722:A1732"/>
    <hyperlink ref="D89" location="k3xx!A1742:A1752" display="#k3xx.A1742:A1752"/>
    <hyperlink ref="D90" location="k3xx!A1762:A1772" display="#k3xx.A1762:A1772"/>
    <hyperlink ref="D91" location="k3xx!A1782:A1792" display="#k3xx.A1782:A1792"/>
    <hyperlink ref="D92" location="k3xx!A1802:A1812" display="#k3xx.A1802:A1812"/>
    <hyperlink ref="D93" location="k3xx!A1822:A1832" display="#k3xx.A1822:A1832"/>
    <hyperlink ref="D94" location="k3xx!A1842:A1852" display="#k3xx.A1842:A1852"/>
    <hyperlink ref="D95" location="k3xx!A1862:A1872" display="#k3xx.A1862:A1872"/>
    <hyperlink ref="D96" location="k3xx!A1882:A1892" display="#k3xx.A1882:A1892"/>
    <hyperlink ref="D97" location="k3xx!A1902:A1912" display="#k3xx.A1902:A1912"/>
    <hyperlink ref="D98" location="k3xx!A1922:A1932" display="#k3xx.A1922:A1932"/>
    <hyperlink ref="D99" location="k3xx!A1942:A1952" display="#k3xx.A1942:A1952"/>
    <hyperlink ref="D100" location="k3xx!A1962:A1972" display="#k3xx.A1962:A1972"/>
    <hyperlink ref="D101" location="k3xx!A1982:A1992" display="#k3xx.A1982:A1992"/>
    <hyperlink ref="D102" location="k3xx!A2002:A2012" display="#k3xx.A2002:A2012"/>
    <hyperlink ref="D103" location="k3xx!A2022:A2032" display="#k3xx.A2022:A2032"/>
    <hyperlink ref="D104" location="k3xx!A2042:A2052" display="#k3xx.A2042:A2052"/>
    <hyperlink ref="D105" location="k3xx!A2062:A2072" display="#k3xx.A2062:A2072"/>
    <hyperlink ref="D106" location="k3xx!A2082:A2092" display="#k3xx.A2082:A2092"/>
    <hyperlink ref="D107" location="k3xx!A2102:A2112" display="#k3xx.A2102:A2112"/>
    <hyperlink ref="D108" location="k3xx!A2122:A2132" display="#k3xx.A2122:A2132"/>
    <hyperlink ref="D109" location="k3xx!A2142:A2152" display="#k3xx.A2142:A2152"/>
    <hyperlink ref="D110" location="k3xx!A2162:A2172" display="#k3xx.A2162:A2172"/>
    <hyperlink ref="D111" location="k3xx!A2182:A2192" display="#k3xx.A2182:A2192"/>
    <hyperlink ref="D112" location="k3xx!A2202:A2212" display="#k3xx.A2202:A2212"/>
    <hyperlink ref="D113" location="k3xx!A2222:A2232" display="#k3xx.A2222:A2232"/>
    <hyperlink ref="D114" location="k3xx!A2242:A2252" display="#k3xx.A2242:A2252"/>
    <hyperlink ref="D115" location="k3xx!A2262:A2272" display="#k3xx.A2262:A2272"/>
    <hyperlink ref="D116" location="k3xx!A2282:A2292" display="#k3xx.A2282:A2292"/>
    <hyperlink ref="D117" location="k3xx!A2302:A2312" display="#k3xx.A2302:A2312"/>
    <hyperlink ref="D118" location="k3xx!A2322:A2332" display="#k3xx.A2322:A2332"/>
    <hyperlink ref="D119" location="k3xx!A2342:A2352" display="#k3xx.A2342:A2352"/>
    <hyperlink ref="D120" location="k3xx!A2362:A2372" display="#k3xx.A2362:A2372"/>
    <hyperlink ref="D121" location="k3xx!A2382:A2392" display="#k3xx.A2382:A2392"/>
    <hyperlink ref="D122" location="k3xx!A2402:A2412" display="#k3xx.A2402:A2412"/>
    <hyperlink ref="D123" location="k3xx!A2422:A2432" display="#k3xx.A2422:A2432"/>
    <hyperlink ref="D124" location="k3xx!A2442:A2452" display="#k3xx.A2442:A2452"/>
    <hyperlink ref="D125" location="k3xx!A2462:A2472" display="#k3xx.A2462:A2472"/>
    <hyperlink ref="D126" location="k3xx!A2482:A2492" display="#k3xx.A2482:A2492"/>
    <hyperlink ref="D127" location="k3xx!A2502:A2512" display="#k3xx.A2502:A2512"/>
    <hyperlink ref="D128" location="k3xx!A2522:A2532" display="#k3xx.A2522:A2532"/>
    <hyperlink ref="D129" location="k3xx!A2542:A2552" display="#k3xx.A2542:A2552"/>
    <hyperlink ref="D130" location="k3xx!A2562:A2572" display="#k3xx.A2562:A2572"/>
    <hyperlink ref="D131" location="k3xx!A2582:A2592" display="#k3xx.A2582:A2592"/>
    <hyperlink ref="D132" location="k3xx!A2602:A2612" display="#k3xx.A2602:A2612"/>
    <hyperlink ref="D133" location="k3xx!A2622:A2632" display="#k3xx.A2622:A2632"/>
    <hyperlink ref="D134" location="k3xx!A2642:A2652" display="#k3xx.A2642:A2652"/>
    <hyperlink ref="D135" location="k3xx!A2662:A2672" display="#k3xx.A2662:A2672"/>
    <hyperlink ref="D136" location="k3xx!A2682:A2692" display="#k3xx.A2682:A2692"/>
    <hyperlink ref="D137" location="k3xx!A2702:A2712" display="#k3xx.A2702:A2712"/>
    <hyperlink ref="D138" location="k3xx!A2722:A2732" display="#k3xx.A2722:A2732"/>
    <hyperlink ref="D139" location="k3xx!A2742:A2752" display="#k3xx.A2742:A2752"/>
    <hyperlink ref="D140" location="k3xx!A2762:A2772" display="#k3xx.A2762:A2772"/>
    <hyperlink ref="D141" location="k3xx!A2782:A2792" display="#k3xx.A2782:A2792"/>
    <hyperlink ref="D142" location="k3xx!A2802:A2812" display="#k3xx.A2802:A2812"/>
    <hyperlink ref="D143" location="k3xx!A2822:A2832" display="#k3xx.A2822:A2832"/>
    <hyperlink ref="D144" location="k3xx!A2842:A2852" display="#k3xx.A2842:A2852"/>
    <hyperlink ref="D145" location="k3xx!A2862:A2872" display="#k3xx.A2862:A2872"/>
    <hyperlink ref="D146" location="k3xx!A2882:A2892" display="#k3xx.A2882:A2892"/>
    <hyperlink ref="D147" location="k3xx!A2902:A2912" display="#k3xx.A2902:A2912"/>
    <hyperlink ref="D148" location="k3xx!A2922:A2932" display="#k3xx.A2922:A2932"/>
    <hyperlink ref="D149" location="k3xx!A2942:A2952" display="#k3xx.A2942:A2952"/>
    <hyperlink ref="D150" location="k3xx!A2962:A2972" display="#k3xx.A2962:A2972"/>
    <hyperlink ref="D151" location="k3xx!A2982:A2992" display="#k3xx.A2982:A299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1" min="1" style="62" width="3.66"/>
    <col collapsed="false" customWidth="true" hidden="false" outlineLevel="0" max="34" min="2" style="0" width="3.66"/>
  </cols>
  <sheetData>
    <row r="1" customFormat="false" ht="13.2" hidden="false" customHeight="false" outlineLevel="0" collapsed="false">
      <c r="A1" s="83" t="s">
        <v>86</v>
      </c>
      <c r="B1" s="84"/>
      <c r="C1" s="85" t="s">
        <v>87</v>
      </c>
      <c r="D1" s="85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5" t="s">
        <v>87</v>
      </c>
      <c r="AG1" s="85"/>
      <c r="AH1" s="84"/>
    </row>
    <row r="2" customFormat="false" ht="13.2" hidden="false" customHeight="false" outlineLevel="0" collapsed="false">
      <c r="A2" s="86" t="n">
        <v>1</v>
      </c>
      <c r="B2" s="87"/>
      <c r="C2" s="88" t="n">
        <f aca="false">SUM(C5:AH8)</f>
        <v>0</v>
      </c>
      <c r="D2" s="88"/>
      <c r="E2" s="89"/>
      <c r="F2" s="89"/>
      <c r="G2" s="90" t="s">
        <v>88</v>
      </c>
      <c r="H2" s="89" t="n">
        <f aca="false">SUM(E3:K3)</f>
        <v>0</v>
      </c>
      <c r="I2" s="89"/>
      <c r="J2" s="89"/>
      <c r="K2" s="89"/>
      <c r="L2" s="89"/>
      <c r="M2" s="84"/>
      <c r="N2" s="89"/>
      <c r="O2" s="89"/>
      <c r="P2" s="91"/>
      <c r="Q2" s="89"/>
      <c r="R2" s="92" t="s">
        <v>89</v>
      </c>
      <c r="S2" s="89" t="n">
        <f aca="false">SUM(P3:V3)</f>
        <v>0</v>
      </c>
      <c r="T2" s="89"/>
      <c r="U2" s="89"/>
      <c r="V2" s="89"/>
      <c r="W2" s="89"/>
      <c r="X2" s="84"/>
      <c r="Y2" s="89"/>
      <c r="Z2" s="89"/>
      <c r="AA2" s="89"/>
      <c r="AB2" s="89"/>
      <c r="AC2" s="93" t="s">
        <v>90</v>
      </c>
      <c r="AD2" s="89" t="n">
        <f aca="false">SUM(AA3:AG3)</f>
        <v>0</v>
      </c>
      <c r="AE2" s="89"/>
      <c r="AF2" s="88" t="n">
        <f aca="false">SUM(E3:K3,P3:V3,AA3:AG3)</f>
        <v>0</v>
      </c>
      <c r="AG2" s="88"/>
      <c r="AH2" s="89"/>
    </row>
    <row r="3" customFormat="false" ht="13.2" hidden="false" customHeight="false" outlineLevel="0" collapsed="false">
      <c r="A3" s="94"/>
      <c r="B3" s="84"/>
      <c r="C3" s="90" t="s">
        <v>88</v>
      </c>
      <c r="D3" s="84"/>
      <c r="E3" s="84" t="n">
        <f aca="false">SUM(C5:L5)</f>
        <v>0</v>
      </c>
      <c r="F3" s="84"/>
      <c r="G3" s="84" t="n">
        <f aca="false">SUM(C6:L6)</f>
        <v>0</v>
      </c>
      <c r="H3" s="84"/>
      <c r="I3" s="84" t="n">
        <f aca="false">SUM(C7:L7)</f>
        <v>0</v>
      </c>
      <c r="J3" s="84"/>
      <c r="K3" s="84" t="n">
        <f aca="false">SUM(C8:L8)</f>
        <v>0</v>
      </c>
      <c r="L3" s="84"/>
      <c r="M3" s="84"/>
      <c r="N3" s="95" t="s">
        <v>89</v>
      </c>
      <c r="O3" s="84"/>
      <c r="P3" s="84" t="n">
        <f aca="false">SUM(N5:W5)</f>
        <v>0</v>
      </c>
      <c r="Q3" s="84"/>
      <c r="R3" s="84" t="n">
        <f aca="false">SUM(N6:W6)</f>
        <v>0</v>
      </c>
      <c r="S3" s="84"/>
      <c r="T3" s="84" t="n">
        <f aca="false">SUM(N7:W7)</f>
        <v>0</v>
      </c>
      <c r="U3" s="84"/>
      <c r="V3" s="84" t="n">
        <f aca="false">SUM(N8:W8)</f>
        <v>0</v>
      </c>
      <c r="W3" s="84"/>
      <c r="X3" s="84"/>
      <c r="Y3" s="96" t="s">
        <v>90</v>
      </c>
      <c r="Z3" s="84"/>
      <c r="AA3" s="84" t="n">
        <f aca="false">SUM(Y5:AH5)</f>
        <v>0</v>
      </c>
      <c r="AB3" s="84"/>
      <c r="AC3" s="84" t="n">
        <f aca="false">SUM(Y6:AH6)</f>
        <v>0</v>
      </c>
      <c r="AD3" s="84"/>
      <c r="AE3" s="84" t="n">
        <f aca="false">SUM(Y7:AH7)</f>
        <v>0</v>
      </c>
      <c r="AF3" s="84"/>
      <c r="AG3" s="84" t="n">
        <f aca="false">SUM(Y8:AH8)</f>
        <v>0</v>
      </c>
      <c r="AH3" s="84"/>
    </row>
    <row r="4" customFormat="false" ht="13.8" hidden="false" customHeight="false" outlineLevel="0" collapsed="false">
      <c r="C4" s="97" t="s">
        <v>91</v>
      </c>
      <c r="D4" s="97" t="s">
        <v>92</v>
      </c>
      <c r="E4" s="97" t="s">
        <v>93</v>
      </c>
      <c r="F4" s="97" t="s">
        <v>94</v>
      </c>
      <c r="G4" s="97" t="s">
        <v>95</v>
      </c>
      <c r="H4" s="97" t="s">
        <v>96</v>
      </c>
      <c r="I4" s="97" t="s">
        <v>97</v>
      </c>
      <c r="J4" s="97" t="s">
        <v>98</v>
      </c>
      <c r="K4" s="97" t="s">
        <v>99</v>
      </c>
      <c r="L4" s="97" t="s">
        <v>100</v>
      </c>
      <c r="N4" s="97" t="s">
        <v>91</v>
      </c>
      <c r="O4" s="97" t="s">
        <v>92</v>
      </c>
      <c r="P4" s="97" t="s">
        <v>93</v>
      </c>
      <c r="Q4" s="97" t="s">
        <v>94</v>
      </c>
      <c r="R4" s="97" t="s">
        <v>95</v>
      </c>
      <c r="S4" s="97" t="s">
        <v>96</v>
      </c>
      <c r="T4" s="97" t="s">
        <v>97</v>
      </c>
      <c r="U4" s="97" t="s">
        <v>98</v>
      </c>
      <c r="V4" s="97" t="s">
        <v>99</v>
      </c>
      <c r="W4" s="97" t="s">
        <v>100</v>
      </c>
      <c r="Y4" s="97" t="s">
        <v>91</v>
      </c>
      <c r="Z4" s="97" t="s">
        <v>92</v>
      </c>
      <c r="AA4" s="97" t="s">
        <v>93</v>
      </c>
      <c r="AB4" s="97" t="s">
        <v>94</v>
      </c>
      <c r="AC4" s="97" t="s">
        <v>95</v>
      </c>
      <c r="AD4" s="97" t="s">
        <v>96</v>
      </c>
      <c r="AE4" s="97" t="s">
        <v>97</v>
      </c>
      <c r="AF4" s="97" t="s">
        <v>98</v>
      </c>
      <c r="AG4" s="97" t="s">
        <v>99</v>
      </c>
      <c r="AH4" s="97" t="s">
        <v>100</v>
      </c>
      <c r="AI4" s="0" t="s">
        <v>101</v>
      </c>
    </row>
    <row r="5" customFormat="false" ht="13.8" hidden="false" customHeight="false" outlineLevel="0" collapsed="false">
      <c r="B5" s="98" t="s">
        <v>80</v>
      </c>
      <c r="C5" s="99"/>
      <c r="D5" s="100"/>
      <c r="E5" s="100"/>
      <c r="F5" s="100"/>
      <c r="G5" s="100"/>
      <c r="H5" s="100"/>
      <c r="I5" s="100"/>
      <c r="J5" s="100"/>
      <c r="K5" s="100"/>
      <c r="L5" s="101"/>
      <c r="M5" s="84"/>
      <c r="N5" s="102"/>
      <c r="O5" s="103"/>
      <c r="P5" s="103"/>
      <c r="Q5" s="103"/>
      <c r="R5" s="103"/>
      <c r="S5" s="103"/>
      <c r="T5" s="103"/>
      <c r="U5" s="103"/>
      <c r="V5" s="103"/>
      <c r="W5" s="104"/>
      <c r="X5" s="84"/>
      <c r="Y5" s="105"/>
      <c r="Z5" s="106"/>
      <c r="AA5" s="106"/>
      <c r="AB5" s="106"/>
      <c r="AC5" s="106"/>
      <c r="AD5" s="106"/>
      <c r="AE5" s="106"/>
      <c r="AF5" s="106"/>
      <c r="AG5" s="106"/>
      <c r="AH5" s="107"/>
      <c r="AI5" s="0" t="n">
        <f aca="false">COUNTIF(C5:AH8,10)</f>
        <v>0</v>
      </c>
    </row>
    <row r="6" customFormat="false" ht="13.2" hidden="false" customHeight="false" outlineLevel="0" collapsed="false">
      <c r="B6" s="98" t="s">
        <v>81</v>
      </c>
      <c r="C6" s="108"/>
      <c r="D6" s="109"/>
      <c r="E6" s="109"/>
      <c r="F6" s="109"/>
      <c r="G6" s="109"/>
      <c r="H6" s="109"/>
      <c r="I6" s="109"/>
      <c r="J6" s="109"/>
      <c r="K6" s="109"/>
      <c r="L6" s="110"/>
      <c r="M6" s="84"/>
      <c r="N6" s="111"/>
      <c r="O6" s="112"/>
      <c r="P6" s="112"/>
      <c r="Q6" s="112"/>
      <c r="R6" s="112"/>
      <c r="S6" s="112"/>
      <c r="T6" s="112"/>
      <c r="U6" s="112"/>
      <c r="V6" s="112"/>
      <c r="W6" s="113"/>
      <c r="X6" s="84"/>
      <c r="Y6" s="114"/>
      <c r="Z6" s="115"/>
      <c r="AA6" s="115"/>
      <c r="AB6" s="115"/>
      <c r="AC6" s="115"/>
      <c r="AD6" s="115"/>
      <c r="AE6" s="115"/>
      <c r="AF6" s="115"/>
      <c r="AG6" s="115"/>
      <c r="AH6" s="116"/>
    </row>
    <row r="7" customFormat="false" ht="13.2" hidden="false" customHeight="false" outlineLevel="0" collapsed="false">
      <c r="B7" s="98" t="s">
        <v>82</v>
      </c>
      <c r="C7" s="108"/>
      <c r="D7" s="109"/>
      <c r="E7" s="109"/>
      <c r="F7" s="109"/>
      <c r="G7" s="109"/>
      <c r="H7" s="109"/>
      <c r="I7" s="109"/>
      <c r="J7" s="109"/>
      <c r="K7" s="109"/>
      <c r="L7" s="117"/>
      <c r="M7" s="84"/>
      <c r="N7" s="111"/>
      <c r="O7" s="112"/>
      <c r="P7" s="112"/>
      <c r="Q7" s="112"/>
      <c r="R7" s="112"/>
      <c r="S7" s="112"/>
      <c r="T7" s="112"/>
      <c r="U7" s="112"/>
      <c r="V7" s="112"/>
      <c r="W7" s="113"/>
      <c r="X7" s="84"/>
      <c r="Y7" s="114"/>
      <c r="Z7" s="115"/>
      <c r="AA7" s="115"/>
      <c r="AB7" s="115"/>
      <c r="AC7" s="115"/>
      <c r="AD7" s="115"/>
      <c r="AE7" s="115"/>
      <c r="AF7" s="115"/>
      <c r="AG7" s="115"/>
      <c r="AH7" s="116"/>
    </row>
    <row r="8" customFormat="false" ht="13.2" hidden="false" customHeight="false" outlineLevel="0" collapsed="false">
      <c r="B8" s="98" t="s">
        <v>102</v>
      </c>
      <c r="C8" s="118"/>
      <c r="D8" s="119"/>
      <c r="E8" s="119"/>
      <c r="F8" s="119"/>
      <c r="G8" s="119"/>
      <c r="H8" s="119"/>
      <c r="I8" s="119"/>
      <c r="J8" s="119"/>
      <c r="K8" s="119"/>
      <c r="L8" s="120"/>
      <c r="M8" s="84"/>
      <c r="N8" s="121"/>
      <c r="O8" s="122"/>
      <c r="P8" s="122"/>
      <c r="Q8" s="122"/>
      <c r="R8" s="122"/>
      <c r="S8" s="122"/>
      <c r="T8" s="122"/>
      <c r="U8" s="122"/>
      <c r="V8" s="122"/>
      <c r="W8" s="123"/>
      <c r="X8" s="84"/>
      <c r="Y8" s="124"/>
      <c r="Z8" s="125"/>
      <c r="AA8" s="125"/>
      <c r="AB8" s="125"/>
      <c r="AC8" s="125"/>
      <c r="AD8" s="125"/>
      <c r="AE8" s="125"/>
      <c r="AF8" s="125"/>
      <c r="AG8" s="125"/>
      <c r="AH8" s="126"/>
    </row>
    <row r="16" customFormat="false" ht="13.2" hidden="false" customHeight="false" outlineLevel="0" collapsed="false">
      <c r="I16" s="84"/>
    </row>
    <row r="18" customFormat="false" ht="13.2" hidden="false" customHeight="false" outlineLevel="0" collapsed="false">
      <c r="I18" s="84"/>
    </row>
    <row r="21" customFormat="false" ht="13.2" hidden="false" customHeight="false" outlineLevel="0" collapsed="false">
      <c r="A21" s="83" t="s">
        <v>86</v>
      </c>
      <c r="B21" s="84"/>
      <c r="C21" s="85" t="s">
        <v>87</v>
      </c>
      <c r="D21" s="85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5" t="s">
        <v>87</v>
      </c>
      <c r="AG21" s="85"/>
      <c r="AH21" s="84"/>
    </row>
    <row r="22" customFormat="false" ht="13.2" hidden="false" customHeight="false" outlineLevel="0" collapsed="false">
      <c r="A22" s="86"/>
      <c r="B22" s="87"/>
      <c r="C22" s="88" t="n">
        <f aca="false">SUM(C25:AH28)</f>
        <v>0</v>
      </c>
      <c r="D22" s="88"/>
      <c r="E22" s="89"/>
      <c r="F22" s="89"/>
      <c r="G22" s="90" t="s">
        <v>88</v>
      </c>
      <c r="H22" s="89" t="n">
        <f aca="false">SUM(E23:K23)</f>
        <v>0</v>
      </c>
      <c r="I22" s="89"/>
      <c r="J22" s="89"/>
      <c r="K22" s="89"/>
      <c r="L22" s="89"/>
      <c r="M22" s="84"/>
      <c r="N22" s="89"/>
      <c r="O22" s="89"/>
      <c r="P22" s="91"/>
      <c r="Q22" s="89"/>
      <c r="R22" s="92" t="s">
        <v>89</v>
      </c>
      <c r="S22" s="89" t="n">
        <f aca="false">SUM(P23:V23)</f>
        <v>0</v>
      </c>
      <c r="T22" s="89"/>
      <c r="U22" s="89"/>
      <c r="V22" s="89"/>
      <c r="W22" s="89"/>
      <c r="X22" s="84"/>
      <c r="Y22" s="89"/>
      <c r="Z22" s="89"/>
      <c r="AA22" s="89"/>
      <c r="AB22" s="89"/>
      <c r="AC22" s="93" t="s">
        <v>90</v>
      </c>
      <c r="AD22" s="89" t="n">
        <f aca="false">SUM(AA23:AG23)</f>
        <v>0</v>
      </c>
      <c r="AE22" s="89"/>
      <c r="AF22" s="88" t="n">
        <f aca="false">SUM(E23:K23,P23:V23,AA23:AG23)</f>
        <v>0</v>
      </c>
      <c r="AG22" s="88"/>
      <c r="AH22" s="89"/>
    </row>
    <row r="23" customFormat="false" ht="13.2" hidden="false" customHeight="false" outlineLevel="0" collapsed="false">
      <c r="A23" s="94"/>
      <c r="B23" s="84"/>
      <c r="C23" s="90" t="s">
        <v>88</v>
      </c>
      <c r="D23" s="84"/>
      <c r="E23" s="84" t="n">
        <f aca="false">SUM(C25:L25)</f>
        <v>0</v>
      </c>
      <c r="F23" s="84"/>
      <c r="G23" s="84" t="n">
        <f aca="false">SUM(C26:L26)</f>
        <v>0</v>
      </c>
      <c r="H23" s="84"/>
      <c r="I23" s="84" t="n">
        <f aca="false">SUM(C27:L27)</f>
        <v>0</v>
      </c>
      <c r="J23" s="84"/>
      <c r="K23" s="84" t="n">
        <f aca="false">SUM(C28:L28)</f>
        <v>0</v>
      </c>
      <c r="L23" s="84"/>
      <c r="M23" s="84"/>
      <c r="N23" s="95" t="s">
        <v>89</v>
      </c>
      <c r="O23" s="84"/>
      <c r="P23" s="84" t="n">
        <f aca="false">SUM(N25:W25)</f>
        <v>0</v>
      </c>
      <c r="Q23" s="84"/>
      <c r="R23" s="84" t="n">
        <f aca="false">SUM(N26:W26)</f>
        <v>0</v>
      </c>
      <c r="S23" s="84"/>
      <c r="T23" s="84" t="n">
        <f aca="false">SUM(N27:W27)</f>
        <v>0</v>
      </c>
      <c r="U23" s="84"/>
      <c r="V23" s="84" t="n">
        <f aca="false">SUM(N28:W28)</f>
        <v>0</v>
      </c>
      <c r="W23" s="84"/>
      <c r="X23" s="84"/>
      <c r="Y23" s="96" t="s">
        <v>90</v>
      </c>
      <c r="Z23" s="84"/>
      <c r="AA23" s="84" t="n">
        <f aca="false">SUM(Y25:AH25)</f>
        <v>0</v>
      </c>
      <c r="AB23" s="84"/>
      <c r="AC23" s="84" t="n">
        <f aca="false">SUM(Y26:AH26)</f>
        <v>0</v>
      </c>
      <c r="AD23" s="84"/>
      <c r="AE23" s="84" t="n">
        <f aca="false">SUM(Y27:AH27)</f>
        <v>0</v>
      </c>
      <c r="AF23" s="84"/>
      <c r="AG23" s="84" t="n">
        <f aca="false">SUM(Y28:AH28)</f>
        <v>0</v>
      </c>
      <c r="AH23" s="84"/>
    </row>
    <row r="24" customFormat="false" ht="13.8" hidden="false" customHeight="false" outlineLevel="0" collapsed="false">
      <c r="C24" s="97" t="s">
        <v>91</v>
      </c>
      <c r="D24" s="97" t="s">
        <v>92</v>
      </c>
      <c r="E24" s="97" t="s">
        <v>93</v>
      </c>
      <c r="F24" s="97" t="s">
        <v>94</v>
      </c>
      <c r="G24" s="97" t="s">
        <v>95</v>
      </c>
      <c r="H24" s="97" t="s">
        <v>96</v>
      </c>
      <c r="I24" s="97" t="s">
        <v>97</v>
      </c>
      <c r="J24" s="97" t="s">
        <v>98</v>
      </c>
      <c r="K24" s="97" t="s">
        <v>99</v>
      </c>
      <c r="L24" s="97" t="s">
        <v>100</v>
      </c>
      <c r="N24" s="97" t="s">
        <v>91</v>
      </c>
      <c r="O24" s="97" t="s">
        <v>92</v>
      </c>
      <c r="P24" s="97" t="s">
        <v>93</v>
      </c>
      <c r="Q24" s="97" t="s">
        <v>94</v>
      </c>
      <c r="R24" s="97" t="s">
        <v>95</v>
      </c>
      <c r="S24" s="97" t="s">
        <v>96</v>
      </c>
      <c r="T24" s="97" t="s">
        <v>97</v>
      </c>
      <c r="U24" s="97" t="s">
        <v>98</v>
      </c>
      <c r="V24" s="97" t="s">
        <v>99</v>
      </c>
      <c r="W24" s="97" t="s">
        <v>100</v>
      </c>
      <c r="Y24" s="97" t="s">
        <v>91</v>
      </c>
      <c r="Z24" s="97" t="s">
        <v>92</v>
      </c>
      <c r="AA24" s="97" t="s">
        <v>93</v>
      </c>
      <c r="AB24" s="97" t="s">
        <v>94</v>
      </c>
      <c r="AC24" s="97" t="s">
        <v>95</v>
      </c>
      <c r="AD24" s="97" t="s">
        <v>96</v>
      </c>
      <c r="AE24" s="97" t="s">
        <v>97</v>
      </c>
      <c r="AF24" s="97" t="s">
        <v>98</v>
      </c>
      <c r="AG24" s="97" t="s">
        <v>99</v>
      </c>
      <c r="AH24" s="97" t="s">
        <v>100</v>
      </c>
      <c r="AI24" s="0" t="s">
        <v>101</v>
      </c>
    </row>
    <row r="25" customFormat="false" ht="13.8" hidden="false" customHeight="false" outlineLevel="0" collapsed="false">
      <c r="B25" s="98" t="s">
        <v>80</v>
      </c>
      <c r="C25" s="99"/>
      <c r="D25" s="100"/>
      <c r="E25" s="100"/>
      <c r="F25" s="100"/>
      <c r="G25" s="100"/>
      <c r="H25" s="100"/>
      <c r="I25" s="100"/>
      <c r="J25" s="100"/>
      <c r="K25" s="100"/>
      <c r="L25" s="101"/>
      <c r="M25" s="84"/>
      <c r="N25" s="102"/>
      <c r="O25" s="103"/>
      <c r="P25" s="103"/>
      <c r="Q25" s="103"/>
      <c r="R25" s="103"/>
      <c r="S25" s="103"/>
      <c r="T25" s="103"/>
      <c r="U25" s="103"/>
      <c r="V25" s="103"/>
      <c r="W25" s="104"/>
      <c r="X25" s="84"/>
      <c r="Y25" s="105"/>
      <c r="Z25" s="106"/>
      <c r="AA25" s="106"/>
      <c r="AB25" s="106"/>
      <c r="AC25" s="106"/>
      <c r="AD25" s="106"/>
      <c r="AE25" s="106"/>
      <c r="AF25" s="106"/>
      <c r="AG25" s="106"/>
      <c r="AH25" s="107"/>
      <c r="AI25" s="0" t="n">
        <f aca="false">COUNTIF(C25:AH28,10)</f>
        <v>0</v>
      </c>
    </row>
    <row r="26" customFormat="false" ht="13.2" hidden="false" customHeight="false" outlineLevel="0" collapsed="false">
      <c r="B26" s="98" t="s">
        <v>81</v>
      </c>
      <c r="C26" s="108"/>
      <c r="D26" s="109"/>
      <c r="E26" s="109"/>
      <c r="F26" s="109"/>
      <c r="G26" s="109"/>
      <c r="H26" s="109"/>
      <c r="I26" s="109"/>
      <c r="J26" s="109"/>
      <c r="K26" s="109"/>
      <c r="L26" s="110"/>
      <c r="M26" s="84"/>
      <c r="N26" s="111"/>
      <c r="O26" s="112"/>
      <c r="P26" s="112"/>
      <c r="Q26" s="112"/>
      <c r="R26" s="112"/>
      <c r="S26" s="112"/>
      <c r="T26" s="112"/>
      <c r="U26" s="112"/>
      <c r="V26" s="112"/>
      <c r="W26" s="113"/>
      <c r="X26" s="84"/>
      <c r="Y26" s="114"/>
      <c r="Z26" s="115"/>
      <c r="AA26" s="115"/>
      <c r="AB26" s="115"/>
      <c r="AC26" s="115"/>
      <c r="AD26" s="115"/>
      <c r="AE26" s="115"/>
      <c r="AF26" s="115"/>
      <c r="AG26" s="115"/>
      <c r="AH26" s="116"/>
    </row>
    <row r="27" customFormat="false" ht="13.2" hidden="false" customHeight="false" outlineLevel="0" collapsed="false">
      <c r="B27" s="98" t="s">
        <v>82</v>
      </c>
      <c r="C27" s="108"/>
      <c r="D27" s="109"/>
      <c r="E27" s="109"/>
      <c r="F27" s="109"/>
      <c r="G27" s="109"/>
      <c r="H27" s="109"/>
      <c r="I27" s="109"/>
      <c r="J27" s="109"/>
      <c r="K27" s="109"/>
      <c r="L27" s="117"/>
      <c r="M27" s="84"/>
      <c r="N27" s="111"/>
      <c r="O27" s="112"/>
      <c r="P27" s="112"/>
      <c r="Q27" s="112"/>
      <c r="R27" s="112"/>
      <c r="S27" s="112"/>
      <c r="T27" s="112"/>
      <c r="U27" s="112"/>
      <c r="V27" s="112"/>
      <c r="W27" s="113"/>
      <c r="X27" s="84"/>
      <c r="Y27" s="114"/>
      <c r="Z27" s="115"/>
      <c r="AA27" s="115"/>
      <c r="AB27" s="115"/>
      <c r="AC27" s="115"/>
      <c r="AD27" s="115"/>
      <c r="AE27" s="115"/>
      <c r="AF27" s="115"/>
      <c r="AG27" s="115"/>
      <c r="AH27" s="116"/>
    </row>
    <row r="28" customFormat="false" ht="13.2" hidden="false" customHeight="false" outlineLevel="0" collapsed="false">
      <c r="B28" s="98" t="s">
        <v>102</v>
      </c>
      <c r="C28" s="118"/>
      <c r="D28" s="119"/>
      <c r="E28" s="119"/>
      <c r="F28" s="119"/>
      <c r="G28" s="119"/>
      <c r="H28" s="119"/>
      <c r="I28" s="119"/>
      <c r="J28" s="119"/>
      <c r="K28" s="119"/>
      <c r="L28" s="120"/>
      <c r="M28" s="84"/>
      <c r="N28" s="121"/>
      <c r="O28" s="122"/>
      <c r="P28" s="122"/>
      <c r="Q28" s="122"/>
      <c r="R28" s="122"/>
      <c r="S28" s="122"/>
      <c r="T28" s="122"/>
      <c r="U28" s="122"/>
      <c r="V28" s="122"/>
      <c r="W28" s="123"/>
      <c r="X28" s="84"/>
      <c r="Y28" s="124"/>
      <c r="Z28" s="125"/>
      <c r="AA28" s="125"/>
      <c r="AB28" s="125"/>
      <c r="AC28" s="125"/>
      <c r="AD28" s="125"/>
      <c r="AE28" s="125"/>
      <c r="AF28" s="125"/>
      <c r="AG28" s="125"/>
      <c r="AH28" s="126"/>
    </row>
    <row r="41" customFormat="false" ht="13.2" hidden="false" customHeight="false" outlineLevel="0" collapsed="false">
      <c r="A41" s="83" t="s">
        <v>86</v>
      </c>
      <c r="B41" s="84"/>
      <c r="C41" s="85" t="s">
        <v>87</v>
      </c>
      <c r="D41" s="85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5" t="s">
        <v>87</v>
      </c>
      <c r="AG41" s="85"/>
      <c r="AH41" s="84"/>
    </row>
    <row r="42" customFormat="false" ht="13.2" hidden="false" customHeight="false" outlineLevel="0" collapsed="false">
      <c r="A42" s="86"/>
      <c r="B42" s="87"/>
      <c r="C42" s="88" t="n">
        <f aca="false">SUM(C45:AH48)</f>
        <v>0</v>
      </c>
      <c r="D42" s="88"/>
      <c r="E42" s="89"/>
      <c r="F42" s="89"/>
      <c r="G42" s="90" t="s">
        <v>88</v>
      </c>
      <c r="H42" s="89" t="n">
        <f aca="false">SUM(E43:K43)</f>
        <v>0</v>
      </c>
      <c r="I42" s="89"/>
      <c r="J42" s="89"/>
      <c r="K42" s="89"/>
      <c r="L42" s="89"/>
      <c r="M42" s="84"/>
      <c r="N42" s="89"/>
      <c r="O42" s="89"/>
      <c r="P42" s="91"/>
      <c r="Q42" s="89"/>
      <c r="R42" s="92" t="s">
        <v>89</v>
      </c>
      <c r="S42" s="89" t="n">
        <f aca="false">SUM(P43:V43)</f>
        <v>0</v>
      </c>
      <c r="T42" s="89"/>
      <c r="U42" s="89"/>
      <c r="V42" s="89"/>
      <c r="W42" s="89"/>
      <c r="X42" s="84"/>
      <c r="Y42" s="89"/>
      <c r="Z42" s="89"/>
      <c r="AA42" s="89"/>
      <c r="AB42" s="89"/>
      <c r="AC42" s="93" t="s">
        <v>90</v>
      </c>
      <c r="AD42" s="89" t="n">
        <f aca="false">SUM(AA43:AG43)</f>
        <v>0</v>
      </c>
      <c r="AE42" s="89"/>
      <c r="AF42" s="88" t="n">
        <f aca="false">SUM(E43:K43,P43:V43,AA43:AG43)</f>
        <v>0</v>
      </c>
      <c r="AG42" s="88"/>
      <c r="AH42" s="89"/>
    </row>
    <row r="43" customFormat="false" ht="13.2" hidden="false" customHeight="false" outlineLevel="0" collapsed="false">
      <c r="A43" s="94"/>
      <c r="B43" s="84"/>
      <c r="C43" s="90" t="s">
        <v>88</v>
      </c>
      <c r="D43" s="84"/>
      <c r="E43" s="84" t="n">
        <f aca="false">SUM(C45:L45)</f>
        <v>0</v>
      </c>
      <c r="F43" s="84"/>
      <c r="G43" s="84" t="n">
        <f aca="false">SUM(C46:L46)</f>
        <v>0</v>
      </c>
      <c r="H43" s="84"/>
      <c r="I43" s="84" t="n">
        <f aca="false">SUM(C47:L47)</f>
        <v>0</v>
      </c>
      <c r="J43" s="84"/>
      <c r="K43" s="84" t="n">
        <f aca="false">SUM(C48:L48)</f>
        <v>0</v>
      </c>
      <c r="L43" s="84"/>
      <c r="M43" s="84"/>
      <c r="N43" s="95" t="s">
        <v>89</v>
      </c>
      <c r="O43" s="84"/>
      <c r="P43" s="84" t="n">
        <f aca="false">SUM(N45:W45)</f>
        <v>0</v>
      </c>
      <c r="Q43" s="84"/>
      <c r="R43" s="84" t="n">
        <f aca="false">SUM(N46:W46)</f>
        <v>0</v>
      </c>
      <c r="S43" s="84"/>
      <c r="T43" s="84" t="n">
        <f aca="false">SUM(N47:W47)</f>
        <v>0</v>
      </c>
      <c r="U43" s="84"/>
      <c r="V43" s="84" t="n">
        <f aca="false">SUM(N48:W48)</f>
        <v>0</v>
      </c>
      <c r="W43" s="84"/>
      <c r="X43" s="84"/>
      <c r="Y43" s="96" t="s">
        <v>90</v>
      </c>
      <c r="Z43" s="84"/>
      <c r="AA43" s="84" t="n">
        <f aca="false">SUM(Y45:AH45)</f>
        <v>0</v>
      </c>
      <c r="AB43" s="84"/>
      <c r="AC43" s="84" t="n">
        <f aca="false">SUM(Y46:AH46)</f>
        <v>0</v>
      </c>
      <c r="AD43" s="84"/>
      <c r="AE43" s="84" t="n">
        <f aca="false">SUM(Y47:AH47)</f>
        <v>0</v>
      </c>
      <c r="AF43" s="84"/>
      <c r="AG43" s="84" t="n">
        <f aca="false">SUM(Y48:AH48)</f>
        <v>0</v>
      </c>
      <c r="AH43" s="84"/>
    </row>
    <row r="44" customFormat="false" ht="13.8" hidden="false" customHeight="false" outlineLevel="0" collapsed="false">
      <c r="C44" s="97" t="s">
        <v>91</v>
      </c>
      <c r="D44" s="97" t="s">
        <v>92</v>
      </c>
      <c r="E44" s="97" t="s">
        <v>93</v>
      </c>
      <c r="F44" s="97" t="s">
        <v>94</v>
      </c>
      <c r="G44" s="97" t="s">
        <v>95</v>
      </c>
      <c r="H44" s="97" t="s">
        <v>96</v>
      </c>
      <c r="I44" s="97" t="s">
        <v>97</v>
      </c>
      <c r="J44" s="97" t="s">
        <v>98</v>
      </c>
      <c r="K44" s="97" t="s">
        <v>99</v>
      </c>
      <c r="L44" s="97" t="s">
        <v>100</v>
      </c>
      <c r="N44" s="97" t="s">
        <v>91</v>
      </c>
      <c r="O44" s="97" t="s">
        <v>92</v>
      </c>
      <c r="P44" s="97" t="s">
        <v>93</v>
      </c>
      <c r="Q44" s="97" t="s">
        <v>94</v>
      </c>
      <c r="R44" s="97" t="s">
        <v>95</v>
      </c>
      <c r="S44" s="97" t="s">
        <v>96</v>
      </c>
      <c r="T44" s="97" t="s">
        <v>97</v>
      </c>
      <c r="U44" s="97" t="s">
        <v>98</v>
      </c>
      <c r="V44" s="97" t="s">
        <v>99</v>
      </c>
      <c r="W44" s="97" t="s">
        <v>100</v>
      </c>
      <c r="Y44" s="97" t="s">
        <v>91</v>
      </c>
      <c r="Z44" s="97" t="s">
        <v>92</v>
      </c>
      <c r="AA44" s="97" t="s">
        <v>93</v>
      </c>
      <c r="AB44" s="97" t="s">
        <v>94</v>
      </c>
      <c r="AC44" s="97" t="s">
        <v>95</v>
      </c>
      <c r="AD44" s="97" t="s">
        <v>96</v>
      </c>
      <c r="AE44" s="97" t="s">
        <v>97</v>
      </c>
      <c r="AF44" s="97" t="s">
        <v>98</v>
      </c>
      <c r="AG44" s="97" t="s">
        <v>99</v>
      </c>
      <c r="AH44" s="97" t="s">
        <v>100</v>
      </c>
      <c r="AI44" s="0" t="s">
        <v>101</v>
      </c>
    </row>
    <row r="45" customFormat="false" ht="13.8" hidden="false" customHeight="false" outlineLevel="0" collapsed="false">
      <c r="B45" s="98" t="s">
        <v>80</v>
      </c>
      <c r="C45" s="99"/>
      <c r="D45" s="100"/>
      <c r="E45" s="100"/>
      <c r="F45" s="100"/>
      <c r="G45" s="100"/>
      <c r="H45" s="100"/>
      <c r="I45" s="100"/>
      <c r="J45" s="100"/>
      <c r="K45" s="100"/>
      <c r="L45" s="101"/>
      <c r="M45" s="84"/>
      <c r="N45" s="102"/>
      <c r="O45" s="103"/>
      <c r="P45" s="103"/>
      <c r="Q45" s="103"/>
      <c r="R45" s="103"/>
      <c r="S45" s="103"/>
      <c r="T45" s="103"/>
      <c r="U45" s="103"/>
      <c r="V45" s="103"/>
      <c r="W45" s="104"/>
      <c r="X45" s="84"/>
      <c r="Y45" s="105"/>
      <c r="Z45" s="106"/>
      <c r="AA45" s="106"/>
      <c r="AB45" s="106"/>
      <c r="AC45" s="106"/>
      <c r="AD45" s="106"/>
      <c r="AE45" s="106"/>
      <c r="AF45" s="106"/>
      <c r="AG45" s="106"/>
      <c r="AH45" s="107"/>
      <c r="AI45" s="0" t="n">
        <f aca="false">COUNTIF(C45:AH48,10)</f>
        <v>0</v>
      </c>
    </row>
    <row r="46" customFormat="false" ht="13.2" hidden="false" customHeight="false" outlineLevel="0" collapsed="false">
      <c r="B46" s="98" t="s">
        <v>81</v>
      </c>
      <c r="C46" s="108"/>
      <c r="D46" s="109"/>
      <c r="E46" s="109"/>
      <c r="F46" s="109"/>
      <c r="G46" s="109"/>
      <c r="H46" s="109"/>
      <c r="I46" s="109"/>
      <c r="J46" s="109"/>
      <c r="K46" s="109"/>
      <c r="L46" s="110"/>
      <c r="M46" s="84"/>
      <c r="N46" s="111"/>
      <c r="O46" s="112"/>
      <c r="P46" s="112"/>
      <c r="Q46" s="112"/>
      <c r="R46" s="112"/>
      <c r="S46" s="112"/>
      <c r="T46" s="112"/>
      <c r="U46" s="112"/>
      <c r="V46" s="112"/>
      <c r="W46" s="113"/>
      <c r="X46" s="84"/>
      <c r="Y46" s="114"/>
      <c r="Z46" s="115"/>
      <c r="AA46" s="115"/>
      <c r="AB46" s="115"/>
      <c r="AC46" s="115"/>
      <c r="AD46" s="115"/>
      <c r="AE46" s="115"/>
      <c r="AF46" s="115"/>
      <c r="AG46" s="115"/>
      <c r="AH46" s="116"/>
    </row>
    <row r="47" customFormat="false" ht="13.2" hidden="false" customHeight="false" outlineLevel="0" collapsed="false">
      <c r="B47" s="98" t="s">
        <v>82</v>
      </c>
      <c r="C47" s="108"/>
      <c r="D47" s="109"/>
      <c r="E47" s="109"/>
      <c r="F47" s="109"/>
      <c r="G47" s="109"/>
      <c r="H47" s="109"/>
      <c r="I47" s="109"/>
      <c r="J47" s="109"/>
      <c r="K47" s="109"/>
      <c r="L47" s="117"/>
      <c r="M47" s="84"/>
      <c r="N47" s="111"/>
      <c r="O47" s="112"/>
      <c r="P47" s="112"/>
      <c r="Q47" s="112"/>
      <c r="R47" s="112"/>
      <c r="S47" s="112"/>
      <c r="T47" s="112"/>
      <c r="U47" s="112"/>
      <c r="V47" s="112"/>
      <c r="W47" s="113"/>
      <c r="X47" s="84"/>
      <c r="Y47" s="114"/>
      <c r="Z47" s="115"/>
      <c r="AA47" s="115"/>
      <c r="AB47" s="115"/>
      <c r="AC47" s="115"/>
      <c r="AD47" s="115"/>
      <c r="AE47" s="115"/>
      <c r="AF47" s="115"/>
      <c r="AG47" s="115"/>
      <c r="AH47" s="116"/>
    </row>
    <row r="48" customFormat="false" ht="13.2" hidden="false" customHeight="false" outlineLevel="0" collapsed="false">
      <c r="B48" s="98" t="s">
        <v>102</v>
      </c>
      <c r="C48" s="118"/>
      <c r="D48" s="119"/>
      <c r="E48" s="119"/>
      <c r="F48" s="119"/>
      <c r="G48" s="119"/>
      <c r="H48" s="119"/>
      <c r="I48" s="119"/>
      <c r="J48" s="119"/>
      <c r="K48" s="119"/>
      <c r="L48" s="120"/>
      <c r="M48" s="84"/>
      <c r="N48" s="121"/>
      <c r="O48" s="122"/>
      <c r="P48" s="122"/>
      <c r="Q48" s="122"/>
      <c r="R48" s="122"/>
      <c r="S48" s="122"/>
      <c r="T48" s="122"/>
      <c r="U48" s="122"/>
      <c r="V48" s="122"/>
      <c r="W48" s="123"/>
      <c r="X48" s="84"/>
      <c r="Y48" s="124"/>
      <c r="Z48" s="125"/>
      <c r="AA48" s="125"/>
      <c r="AB48" s="125"/>
      <c r="AC48" s="125"/>
      <c r="AD48" s="125"/>
      <c r="AE48" s="125"/>
      <c r="AF48" s="125"/>
      <c r="AG48" s="125"/>
      <c r="AH48" s="126"/>
    </row>
    <row r="56" customFormat="false" ht="13.2" hidden="false" customHeight="false" outlineLevel="0" collapsed="false">
      <c r="I56" s="84"/>
    </row>
    <row r="58" customFormat="false" ht="13.2" hidden="false" customHeight="false" outlineLevel="0" collapsed="false">
      <c r="I58" s="84"/>
    </row>
    <row r="61" customFormat="false" ht="13.2" hidden="false" customHeight="false" outlineLevel="0" collapsed="false">
      <c r="A61" s="83" t="s">
        <v>86</v>
      </c>
      <c r="B61" s="84"/>
      <c r="C61" s="85" t="s">
        <v>87</v>
      </c>
      <c r="D61" s="85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5" t="s">
        <v>87</v>
      </c>
      <c r="AG61" s="85"/>
      <c r="AH61" s="84"/>
    </row>
    <row r="62" customFormat="false" ht="13.2" hidden="false" customHeight="false" outlineLevel="0" collapsed="false">
      <c r="A62" s="86"/>
      <c r="B62" s="87"/>
      <c r="C62" s="88" t="n">
        <f aca="false">SUM(C65:AH68)</f>
        <v>0</v>
      </c>
      <c r="D62" s="88"/>
      <c r="E62" s="89"/>
      <c r="F62" s="89"/>
      <c r="G62" s="90" t="s">
        <v>88</v>
      </c>
      <c r="H62" s="89" t="n">
        <f aca="false">SUM(E63:K63)</f>
        <v>0</v>
      </c>
      <c r="I62" s="89"/>
      <c r="J62" s="89"/>
      <c r="K62" s="89"/>
      <c r="L62" s="89"/>
      <c r="M62" s="84"/>
      <c r="N62" s="89"/>
      <c r="O62" s="89"/>
      <c r="P62" s="91"/>
      <c r="Q62" s="89"/>
      <c r="R62" s="92" t="s">
        <v>89</v>
      </c>
      <c r="S62" s="89" t="n">
        <f aca="false">SUM(P63:V63)</f>
        <v>0</v>
      </c>
      <c r="T62" s="89"/>
      <c r="U62" s="89"/>
      <c r="V62" s="89"/>
      <c r="W62" s="89"/>
      <c r="X62" s="84"/>
      <c r="Y62" s="89"/>
      <c r="Z62" s="89"/>
      <c r="AA62" s="89"/>
      <c r="AB62" s="89"/>
      <c r="AC62" s="93" t="s">
        <v>90</v>
      </c>
      <c r="AD62" s="89" t="n">
        <f aca="false">SUM(AA63:AG63)</f>
        <v>0</v>
      </c>
      <c r="AE62" s="89"/>
      <c r="AF62" s="88" t="n">
        <f aca="false">SUM(E63:K63,P63:V63,AA63:AG63)</f>
        <v>0</v>
      </c>
      <c r="AG62" s="88"/>
      <c r="AH62" s="89"/>
    </row>
    <row r="63" customFormat="false" ht="13.2" hidden="false" customHeight="false" outlineLevel="0" collapsed="false">
      <c r="A63" s="94"/>
      <c r="B63" s="84"/>
      <c r="C63" s="90" t="s">
        <v>88</v>
      </c>
      <c r="D63" s="84"/>
      <c r="E63" s="84" t="n">
        <f aca="false">SUM(C65:L65)</f>
        <v>0</v>
      </c>
      <c r="F63" s="84"/>
      <c r="G63" s="84" t="n">
        <f aca="false">SUM(C66:L66)</f>
        <v>0</v>
      </c>
      <c r="H63" s="84"/>
      <c r="I63" s="84" t="n">
        <f aca="false">SUM(C67:L67)</f>
        <v>0</v>
      </c>
      <c r="J63" s="84"/>
      <c r="K63" s="84" t="n">
        <f aca="false">SUM(C68:L68)</f>
        <v>0</v>
      </c>
      <c r="L63" s="84"/>
      <c r="M63" s="84"/>
      <c r="N63" s="95" t="s">
        <v>89</v>
      </c>
      <c r="O63" s="84"/>
      <c r="P63" s="84" t="n">
        <f aca="false">SUM(N65:W65)</f>
        <v>0</v>
      </c>
      <c r="Q63" s="84"/>
      <c r="R63" s="84" t="n">
        <f aca="false">SUM(N66:W66)</f>
        <v>0</v>
      </c>
      <c r="S63" s="84"/>
      <c r="T63" s="84" t="n">
        <f aca="false">SUM(N67:W67)</f>
        <v>0</v>
      </c>
      <c r="U63" s="84"/>
      <c r="V63" s="84" t="n">
        <f aca="false">SUM(N68:W68)</f>
        <v>0</v>
      </c>
      <c r="W63" s="84"/>
      <c r="X63" s="84"/>
      <c r="Y63" s="96" t="s">
        <v>90</v>
      </c>
      <c r="Z63" s="84"/>
      <c r="AA63" s="84" t="n">
        <f aca="false">SUM(Y65:AH65)</f>
        <v>0</v>
      </c>
      <c r="AB63" s="84"/>
      <c r="AC63" s="84" t="n">
        <f aca="false">SUM(Y66:AH66)</f>
        <v>0</v>
      </c>
      <c r="AD63" s="84"/>
      <c r="AE63" s="84" t="n">
        <f aca="false">SUM(Y67:AH67)</f>
        <v>0</v>
      </c>
      <c r="AF63" s="84"/>
      <c r="AG63" s="84" t="n">
        <f aca="false">SUM(Y68:AH68)</f>
        <v>0</v>
      </c>
      <c r="AH63" s="84"/>
    </row>
    <row r="64" customFormat="false" ht="13.8" hidden="false" customHeight="false" outlineLevel="0" collapsed="false">
      <c r="C64" s="97" t="s">
        <v>91</v>
      </c>
      <c r="D64" s="97" t="s">
        <v>92</v>
      </c>
      <c r="E64" s="97" t="s">
        <v>93</v>
      </c>
      <c r="F64" s="97" t="s">
        <v>94</v>
      </c>
      <c r="G64" s="97" t="s">
        <v>95</v>
      </c>
      <c r="H64" s="97" t="s">
        <v>96</v>
      </c>
      <c r="I64" s="97" t="s">
        <v>97</v>
      </c>
      <c r="J64" s="97" t="s">
        <v>98</v>
      </c>
      <c r="K64" s="97" t="s">
        <v>99</v>
      </c>
      <c r="L64" s="97" t="s">
        <v>100</v>
      </c>
      <c r="N64" s="97" t="s">
        <v>91</v>
      </c>
      <c r="O64" s="97" t="s">
        <v>92</v>
      </c>
      <c r="P64" s="97" t="s">
        <v>93</v>
      </c>
      <c r="Q64" s="97" t="s">
        <v>94</v>
      </c>
      <c r="R64" s="97" t="s">
        <v>95</v>
      </c>
      <c r="S64" s="97" t="s">
        <v>96</v>
      </c>
      <c r="T64" s="97" t="s">
        <v>97</v>
      </c>
      <c r="U64" s="97" t="s">
        <v>98</v>
      </c>
      <c r="V64" s="97" t="s">
        <v>99</v>
      </c>
      <c r="W64" s="97" t="s">
        <v>100</v>
      </c>
      <c r="Y64" s="97" t="s">
        <v>91</v>
      </c>
      <c r="Z64" s="97" t="s">
        <v>92</v>
      </c>
      <c r="AA64" s="97" t="s">
        <v>93</v>
      </c>
      <c r="AB64" s="97" t="s">
        <v>94</v>
      </c>
      <c r="AC64" s="97" t="s">
        <v>95</v>
      </c>
      <c r="AD64" s="97" t="s">
        <v>96</v>
      </c>
      <c r="AE64" s="97" t="s">
        <v>97</v>
      </c>
      <c r="AF64" s="97" t="s">
        <v>98</v>
      </c>
      <c r="AG64" s="97" t="s">
        <v>99</v>
      </c>
      <c r="AH64" s="97" t="s">
        <v>100</v>
      </c>
      <c r="AI64" s="0" t="s">
        <v>101</v>
      </c>
    </row>
    <row r="65" customFormat="false" ht="13.8" hidden="false" customHeight="false" outlineLevel="0" collapsed="false">
      <c r="B65" s="98" t="s">
        <v>80</v>
      </c>
      <c r="C65" s="99"/>
      <c r="D65" s="100"/>
      <c r="E65" s="100"/>
      <c r="F65" s="100"/>
      <c r="G65" s="100"/>
      <c r="H65" s="100"/>
      <c r="I65" s="100"/>
      <c r="J65" s="100"/>
      <c r="K65" s="100"/>
      <c r="L65" s="101"/>
      <c r="M65" s="84"/>
      <c r="N65" s="102"/>
      <c r="O65" s="103"/>
      <c r="P65" s="103"/>
      <c r="Q65" s="103"/>
      <c r="R65" s="103"/>
      <c r="S65" s="103"/>
      <c r="T65" s="103"/>
      <c r="U65" s="103"/>
      <c r="V65" s="103"/>
      <c r="W65" s="104"/>
      <c r="X65" s="84"/>
      <c r="Y65" s="105"/>
      <c r="Z65" s="106"/>
      <c r="AA65" s="106"/>
      <c r="AB65" s="106"/>
      <c r="AC65" s="106"/>
      <c r="AD65" s="106"/>
      <c r="AE65" s="106"/>
      <c r="AF65" s="106"/>
      <c r="AG65" s="106"/>
      <c r="AH65" s="107"/>
      <c r="AI65" s="0" t="n">
        <f aca="false">COUNTIF(C65:AH68,10)</f>
        <v>0</v>
      </c>
    </row>
    <row r="66" customFormat="false" ht="13.2" hidden="false" customHeight="false" outlineLevel="0" collapsed="false">
      <c r="B66" s="98" t="s">
        <v>81</v>
      </c>
      <c r="C66" s="108"/>
      <c r="D66" s="109"/>
      <c r="E66" s="109"/>
      <c r="F66" s="109"/>
      <c r="G66" s="109"/>
      <c r="H66" s="109"/>
      <c r="I66" s="109"/>
      <c r="J66" s="109"/>
      <c r="K66" s="109"/>
      <c r="L66" s="110"/>
      <c r="M66" s="84"/>
      <c r="N66" s="111"/>
      <c r="O66" s="112"/>
      <c r="P66" s="112"/>
      <c r="Q66" s="112"/>
      <c r="R66" s="112"/>
      <c r="S66" s="112"/>
      <c r="T66" s="112"/>
      <c r="U66" s="112"/>
      <c r="V66" s="112"/>
      <c r="W66" s="113"/>
      <c r="X66" s="84"/>
      <c r="Y66" s="114"/>
      <c r="Z66" s="115"/>
      <c r="AA66" s="115"/>
      <c r="AB66" s="115"/>
      <c r="AC66" s="115"/>
      <c r="AD66" s="115"/>
      <c r="AE66" s="115"/>
      <c r="AF66" s="115"/>
      <c r="AG66" s="115"/>
      <c r="AH66" s="116"/>
    </row>
    <row r="67" customFormat="false" ht="13.2" hidden="false" customHeight="false" outlineLevel="0" collapsed="false">
      <c r="B67" s="98" t="s">
        <v>82</v>
      </c>
      <c r="C67" s="108"/>
      <c r="D67" s="109"/>
      <c r="E67" s="109"/>
      <c r="F67" s="109"/>
      <c r="G67" s="109"/>
      <c r="H67" s="109"/>
      <c r="I67" s="109"/>
      <c r="J67" s="109"/>
      <c r="K67" s="109"/>
      <c r="L67" s="117"/>
      <c r="M67" s="84"/>
      <c r="N67" s="111"/>
      <c r="O67" s="112"/>
      <c r="P67" s="112"/>
      <c r="Q67" s="112"/>
      <c r="R67" s="112"/>
      <c r="S67" s="112"/>
      <c r="T67" s="112"/>
      <c r="U67" s="112"/>
      <c r="V67" s="112"/>
      <c r="W67" s="113"/>
      <c r="X67" s="84"/>
      <c r="Y67" s="114"/>
      <c r="Z67" s="115"/>
      <c r="AA67" s="115"/>
      <c r="AB67" s="115"/>
      <c r="AC67" s="115"/>
      <c r="AD67" s="115"/>
      <c r="AE67" s="115"/>
      <c r="AF67" s="115"/>
      <c r="AG67" s="115"/>
      <c r="AH67" s="116"/>
    </row>
    <row r="68" customFormat="false" ht="13.2" hidden="false" customHeight="false" outlineLevel="0" collapsed="false">
      <c r="B68" s="98" t="s">
        <v>102</v>
      </c>
      <c r="C68" s="118"/>
      <c r="D68" s="119"/>
      <c r="E68" s="119"/>
      <c r="F68" s="119"/>
      <c r="G68" s="119"/>
      <c r="H68" s="119"/>
      <c r="I68" s="119"/>
      <c r="J68" s="119"/>
      <c r="K68" s="119"/>
      <c r="L68" s="120"/>
      <c r="M68" s="84"/>
      <c r="N68" s="121"/>
      <c r="O68" s="122"/>
      <c r="P68" s="122"/>
      <c r="Q68" s="122"/>
      <c r="R68" s="122"/>
      <c r="S68" s="122"/>
      <c r="T68" s="122"/>
      <c r="U68" s="122"/>
      <c r="V68" s="122"/>
      <c r="W68" s="123"/>
      <c r="X68" s="84"/>
      <c r="Y68" s="124"/>
      <c r="Z68" s="125"/>
      <c r="AA68" s="125"/>
      <c r="AB68" s="125"/>
      <c r="AC68" s="125"/>
      <c r="AD68" s="125"/>
      <c r="AE68" s="125"/>
      <c r="AF68" s="125"/>
      <c r="AG68" s="125"/>
      <c r="AH68" s="126"/>
    </row>
    <row r="81" customFormat="false" ht="13.2" hidden="false" customHeight="false" outlineLevel="0" collapsed="false">
      <c r="A81" s="83" t="s">
        <v>86</v>
      </c>
      <c r="B81" s="84"/>
      <c r="C81" s="85" t="s">
        <v>87</v>
      </c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5" t="s">
        <v>87</v>
      </c>
      <c r="AG81" s="85"/>
      <c r="AH81" s="84"/>
    </row>
    <row r="82" customFormat="false" ht="13.2" hidden="false" customHeight="false" outlineLevel="0" collapsed="false">
      <c r="A82" s="86"/>
      <c r="B82" s="87"/>
      <c r="C82" s="88" t="n">
        <f aca="false">SUM(C85:AH88)</f>
        <v>0</v>
      </c>
      <c r="D82" s="88"/>
      <c r="E82" s="89"/>
      <c r="F82" s="89"/>
      <c r="G82" s="90" t="s">
        <v>88</v>
      </c>
      <c r="H82" s="89" t="n">
        <f aca="false">SUM(E83:K83)</f>
        <v>0</v>
      </c>
      <c r="I82" s="89"/>
      <c r="J82" s="89"/>
      <c r="K82" s="89"/>
      <c r="L82" s="89"/>
      <c r="M82" s="84"/>
      <c r="N82" s="89"/>
      <c r="O82" s="89"/>
      <c r="P82" s="91"/>
      <c r="Q82" s="89"/>
      <c r="R82" s="92" t="s">
        <v>89</v>
      </c>
      <c r="S82" s="89" t="n">
        <f aca="false">SUM(P83:V83)</f>
        <v>0</v>
      </c>
      <c r="T82" s="89"/>
      <c r="U82" s="89"/>
      <c r="V82" s="89"/>
      <c r="W82" s="89"/>
      <c r="X82" s="84"/>
      <c r="Y82" s="89"/>
      <c r="Z82" s="89"/>
      <c r="AA82" s="89"/>
      <c r="AB82" s="89"/>
      <c r="AC82" s="93" t="s">
        <v>90</v>
      </c>
      <c r="AD82" s="89" t="n">
        <f aca="false">SUM(AA83:AG83)</f>
        <v>0</v>
      </c>
      <c r="AE82" s="89"/>
      <c r="AF82" s="88" t="n">
        <f aca="false">SUM(E83:K83,P83:V83,AA83:AG83)</f>
        <v>0</v>
      </c>
      <c r="AG82" s="88"/>
      <c r="AH82" s="89"/>
    </row>
    <row r="83" customFormat="false" ht="13.2" hidden="false" customHeight="false" outlineLevel="0" collapsed="false">
      <c r="A83" s="94"/>
      <c r="B83" s="84"/>
      <c r="C83" s="90" t="s">
        <v>88</v>
      </c>
      <c r="D83" s="84"/>
      <c r="E83" s="84" t="n">
        <f aca="false">SUM(C85:L85)</f>
        <v>0</v>
      </c>
      <c r="F83" s="84"/>
      <c r="G83" s="84" t="n">
        <f aca="false">SUM(C86:L86)</f>
        <v>0</v>
      </c>
      <c r="H83" s="84"/>
      <c r="I83" s="84" t="n">
        <f aca="false">SUM(C87:L87)</f>
        <v>0</v>
      </c>
      <c r="J83" s="84"/>
      <c r="K83" s="84" t="n">
        <f aca="false">SUM(C88:L88)</f>
        <v>0</v>
      </c>
      <c r="L83" s="84"/>
      <c r="M83" s="84"/>
      <c r="N83" s="95" t="s">
        <v>89</v>
      </c>
      <c r="O83" s="84"/>
      <c r="P83" s="84" t="n">
        <f aca="false">SUM(N85:W85)</f>
        <v>0</v>
      </c>
      <c r="Q83" s="84"/>
      <c r="R83" s="84" t="n">
        <f aca="false">SUM(N86:W86)</f>
        <v>0</v>
      </c>
      <c r="S83" s="84"/>
      <c r="T83" s="84" t="n">
        <f aca="false">SUM(N87:W87)</f>
        <v>0</v>
      </c>
      <c r="U83" s="84"/>
      <c r="V83" s="84" t="n">
        <f aca="false">SUM(N88:W88)</f>
        <v>0</v>
      </c>
      <c r="W83" s="84"/>
      <c r="X83" s="84"/>
      <c r="Y83" s="96" t="s">
        <v>90</v>
      </c>
      <c r="Z83" s="84"/>
      <c r="AA83" s="84" t="n">
        <f aca="false">SUM(Y85:AH85)</f>
        <v>0</v>
      </c>
      <c r="AB83" s="84"/>
      <c r="AC83" s="84" t="n">
        <f aca="false">SUM(Y86:AH86)</f>
        <v>0</v>
      </c>
      <c r="AD83" s="84"/>
      <c r="AE83" s="84" t="n">
        <f aca="false">SUM(Y87:AH87)</f>
        <v>0</v>
      </c>
      <c r="AF83" s="84"/>
      <c r="AG83" s="84" t="n">
        <f aca="false">SUM(Y88:AH88)</f>
        <v>0</v>
      </c>
      <c r="AH83" s="84"/>
    </row>
    <row r="84" customFormat="false" ht="13.8" hidden="false" customHeight="false" outlineLevel="0" collapsed="false">
      <c r="C84" s="97" t="s">
        <v>91</v>
      </c>
      <c r="D84" s="97" t="s">
        <v>92</v>
      </c>
      <c r="E84" s="97" t="s">
        <v>93</v>
      </c>
      <c r="F84" s="97" t="s">
        <v>94</v>
      </c>
      <c r="G84" s="97" t="s">
        <v>95</v>
      </c>
      <c r="H84" s="97" t="s">
        <v>96</v>
      </c>
      <c r="I84" s="97" t="s">
        <v>97</v>
      </c>
      <c r="J84" s="97" t="s">
        <v>98</v>
      </c>
      <c r="K84" s="97" t="s">
        <v>99</v>
      </c>
      <c r="L84" s="97" t="s">
        <v>100</v>
      </c>
      <c r="N84" s="97" t="s">
        <v>91</v>
      </c>
      <c r="O84" s="97" t="s">
        <v>92</v>
      </c>
      <c r="P84" s="97" t="s">
        <v>93</v>
      </c>
      <c r="Q84" s="97" t="s">
        <v>94</v>
      </c>
      <c r="R84" s="97" t="s">
        <v>95</v>
      </c>
      <c r="S84" s="97" t="s">
        <v>96</v>
      </c>
      <c r="T84" s="97" t="s">
        <v>97</v>
      </c>
      <c r="U84" s="97" t="s">
        <v>98</v>
      </c>
      <c r="V84" s="97" t="s">
        <v>99</v>
      </c>
      <c r="W84" s="97" t="s">
        <v>100</v>
      </c>
      <c r="Y84" s="97" t="s">
        <v>91</v>
      </c>
      <c r="Z84" s="97" t="s">
        <v>92</v>
      </c>
      <c r="AA84" s="97" t="s">
        <v>93</v>
      </c>
      <c r="AB84" s="97" t="s">
        <v>94</v>
      </c>
      <c r="AC84" s="97" t="s">
        <v>95</v>
      </c>
      <c r="AD84" s="97" t="s">
        <v>96</v>
      </c>
      <c r="AE84" s="97" t="s">
        <v>97</v>
      </c>
      <c r="AF84" s="97" t="s">
        <v>98</v>
      </c>
      <c r="AG84" s="97" t="s">
        <v>99</v>
      </c>
      <c r="AH84" s="97" t="s">
        <v>100</v>
      </c>
      <c r="AI84" s="0" t="s">
        <v>101</v>
      </c>
    </row>
    <row r="85" customFormat="false" ht="13.8" hidden="false" customHeight="false" outlineLevel="0" collapsed="false">
      <c r="B85" s="98" t="s">
        <v>80</v>
      </c>
      <c r="C85" s="99"/>
      <c r="D85" s="100"/>
      <c r="E85" s="100"/>
      <c r="F85" s="100"/>
      <c r="G85" s="100"/>
      <c r="H85" s="100"/>
      <c r="I85" s="100"/>
      <c r="J85" s="100"/>
      <c r="K85" s="100"/>
      <c r="L85" s="101"/>
      <c r="M85" s="84"/>
      <c r="N85" s="102"/>
      <c r="O85" s="103"/>
      <c r="P85" s="103"/>
      <c r="Q85" s="103"/>
      <c r="R85" s="103"/>
      <c r="S85" s="103"/>
      <c r="T85" s="103"/>
      <c r="U85" s="103"/>
      <c r="V85" s="103"/>
      <c r="W85" s="104"/>
      <c r="X85" s="84"/>
      <c r="Y85" s="105"/>
      <c r="Z85" s="106"/>
      <c r="AA85" s="106"/>
      <c r="AB85" s="106"/>
      <c r="AC85" s="106"/>
      <c r="AD85" s="106"/>
      <c r="AE85" s="106"/>
      <c r="AF85" s="106"/>
      <c r="AG85" s="106"/>
      <c r="AH85" s="107"/>
      <c r="AI85" s="0" t="n">
        <f aca="false">COUNTIF(C85:AH88,10)</f>
        <v>0</v>
      </c>
    </row>
    <row r="86" customFormat="false" ht="13.2" hidden="false" customHeight="false" outlineLevel="0" collapsed="false">
      <c r="B86" s="98" t="s">
        <v>81</v>
      </c>
      <c r="C86" s="108"/>
      <c r="D86" s="109"/>
      <c r="E86" s="109"/>
      <c r="F86" s="109"/>
      <c r="G86" s="109"/>
      <c r="H86" s="109"/>
      <c r="I86" s="109"/>
      <c r="J86" s="109"/>
      <c r="K86" s="109"/>
      <c r="L86" s="110"/>
      <c r="M86" s="84"/>
      <c r="N86" s="111"/>
      <c r="O86" s="112"/>
      <c r="P86" s="112"/>
      <c r="Q86" s="112"/>
      <c r="R86" s="112"/>
      <c r="S86" s="112"/>
      <c r="T86" s="112"/>
      <c r="U86" s="112"/>
      <c r="V86" s="112"/>
      <c r="W86" s="113"/>
      <c r="X86" s="84"/>
      <c r="Y86" s="114"/>
      <c r="Z86" s="115"/>
      <c r="AA86" s="115"/>
      <c r="AB86" s="115"/>
      <c r="AC86" s="115"/>
      <c r="AD86" s="115"/>
      <c r="AE86" s="115"/>
      <c r="AF86" s="115"/>
      <c r="AG86" s="115"/>
      <c r="AH86" s="116"/>
    </row>
    <row r="87" customFormat="false" ht="13.2" hidden="false" customHeight="false" outlineLevel="0" collapsed="false">
      <c r="B87" s="98" t="s">
        <v>82</v>
      </c>
      <c r="C87" s="108"/>
      <c r="D87" s="109"/>
      <c r="E87" s="109"/>
      <c r="F87" s="109"/>
      <c r="G87" s="109"/>
      <c r="H87" s="109"/>
      <c r="I87" s="109"/>
      <c r="J87" s="109"/>
      <c r="K87" s="109"/>
      <c r="L87" s="117"/>
      <c r="M87" s="84"/>
      <c r="N87" s="111"/>
      <c r="O87" s="112"/>
      <c r="P87" s="112"/>
      <c r="Q87" s="112"/>
      <c r="R87" s="112"/>
      <c r="S87" s="112"/>
      <c r="T87" s="112"/>
      <c r="U87" s="112"/>
      <c r="V87" s="112"/>
      <c r="W87" s="113"/>
      <c r="X87" s="84"/>
      <c r="Y87" s="114"/>
      <c r="Z87" s="115"/>
      <c r="AA87" s="115"/>
      <c r="AB87" s="115"/>
      <c r="AC87" s="115"/>
      <c r="AD87" s="115"/>
      <c r="AE87" s="115"/>
      <c r="AF87" s="115"/>
      <c r="AG87" s="115"/>
      <c r="AH87" s="116"/>
    </row>
    <row r="88" customFormat="false" ht="13.2" hidden="false" customHeight="false" outlineLevel="0" collapsed="false">
      <c r="B88" s="98" t="s">
        <v>102</v>
      </c>
      <c r="C88" s="118"/>
      <c r="D88" s="119"/>
      <c r="E88" s="119"/>
      <c r="F88" s="119"/>
      <c r="G88" s="119"/>
      <c r="H88" s="119"/>
      <c r="I88" s="119"/>
      <c r="J88" s="119"/>
      <c r="K88" s="119"/>
      <c r="L88" s="120"/>
      <c r="M88" s="84"/>
      <c r="N88" s="121"/>
      <c r="O88" s="122"/>
      <c r="P88" s="122"/>
      <c r="Q88" s="122"/>
      <c r="R88" s="122"/>
      <c r="S88" s="122"/>
      <c r="T88" s="122"/>
      <c r="U88" s="122"/>
      <c r="V88" s="122"/>
      <c r="W88" s="123"/>
      <c r="X88" s="84"/>
      <c r="Y88" s="124"/>
      <c r="Z88" s="125"/>
      <c r="AA88" s="125"/>
      <c r="AB88" s="125"/>
      <c r="AC88" s="125"/>
      <c r="AD88" s="125"/>
      <c r="AE88" s="125"/>
      <c r="AF88" s="125"/>
      <c r="AG88" s="125"/>
      <c r="AH88" s="126"/>
    </row>
    <row r="96" customFormat="false" ht="13.2" hidden="false" customHeight="false" outlineLevel="0" collapsed="false">
      <c r="I96" s="84"/>
    </row>
    <row r="98" customFormat="false" ht="13.2" hidden="false" customHeight="false" outlineLevel="0" collapsed="false">
      <c r="I98" s="84"/>
    </row>
    <row r="101" customFormat="false" ht="13.2" hidden="false" customHeight="false" outlineLevel="0" collapsed="false">
      <c r="A101" s="83" t="s">
        <v>86</v>
      </c>
      <c r="B101" s="84"/>
      <c r="C101" s="85" t="s">
        <v>87</v>
      </c>
      <c r="D101" s="85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5" t="s">
        <v>87</v>
      </c>
      <c r="AG101" s="85"/>
      <c r="AH101" s="84"/>
    </row>
    <row r="102" customFormat="false" ht="13.2" hidden="false" customHeight="false" outlineLevel="0" collapsed="false">
      <c r="A102" s="86"/>
      <c r="B102" s="87"/>
      <c r="C102" s="88" t="n">
        <f aca="false">SUM(C105:AH108)</f>
        <v>0</v>
      </c>
      <c r="D102" s="88"/>
      <c r="E102" s="89"/>
      <c r="F102" s="89"/>
      <c r="G102" s="90" t="s">
        <v>88</v>
      </c>
      <c r="H102" s="89" t="n">
        <f aca="false">SUM(E103:K103)</f>
        <v>0</v>
      </c>
      <c r="I102" s="89"/>
      <c r="J102" s="89"/>
      <c r="K102" s="89"/>
      <c r="L102" s="89"/>
      <c r="M102" s="84"/>
      <c r="N102" s="89"/>
      <c r="O102" s="89"/>
      <c r="P102" s="91"/>
      <c r="Q102" s="89"/>
      <c r="R102" s="92" t="s">
        <v>89</v>
      </c>
      <c r="S102" s="89" t="n">
        <f aca="false">SUM(P103:V103)</f>
        <v>0</v>
      </c>
      <c r="T102" s="89"/>
      <c r="U102" s="89"/>
      <c r="V102" s="89"/>
      <c r="W102" s="89"/>
      <c r="X102" s="84"/>
      <c r="Y102" s="89"/>
      <c r="Z102" s="89"/>
      <c r="AA102" s="89"/>
      <c r="AB102" s="89"/>
      <c r="AC102" s="93" t="s">
        <v>90</v>
      </c>
      <c r="AD102" s="89" t="n">
        <f aca="false">SUM(AA103:AG103)</f>
        <v>0</v>
      </c>
      <c r="AE102" s="89"/>
      <c r="AF102" s="88" t="n">
        <f aca="false">SUM(E103:K103,P103:V103,AA103:AG103)</f>
        <v>0</v>
      </c>
      <c r="AG102" s="88"/>
      <c r="AH102" s="89"/>
    </row>
    <row r="103" customFormat="false" ht="13.2" hidden="false" customHeight="false" outlineLevel="0" collapsed="false">
      <c r="A103" s="94"/>
      <c r="B103" s="84"/>
      <c r="C103" s="90" t="s">
        <v>88</v>
      </c>
      <c r="D103" s="84"/>
      <c r="E103" s="84" t="n">
        <f aca="false">SUM(C105:L105)</f>
        <v>0</v>
      </c>
      <c r="F103" s="84"/>
      <c r="G103" s="84" t="n">
        <f aca="false">SUM(C106:L106)</f>
        <v>0</v>
      </c>
      <c r="H103" s="84"/>
      <c r="I103" s="84" t="n">
        <f aca="false">SUM(C107:L107)</f>
        <v>0</v>
      </c>
      <c r="J103" s="84"/>
      <c r="K103" s="84" t="n">
        <f aca="false">SUM(C108:L108)</f>
        <v>0</v>
      </c>
      <c r="L103" s="84"/>
      <c r="M103" s="84"/>
      <c r="N103" s="95" t="s">
        <v>89</v>
      </c>
      <c r="O103" s="84"/>
      <c r="P103" s="84" t="n">
        <f aca="false">SUM(N105:W105)</f>
        <v>0</v>
      </c>
      <c r="Q103" s="84"/>
      <c r="R103" s="84" t="n">
        <f aca="false">SUM(N106:W106)</f>
        <v>0</v>
      </c>
      <c r="S103" s="84"/>
      <c r="T103" s="84" t="n">
        <f aca="false">SUM(N107:W107)</f>
        <v>0</v>
      </c>
      <c r="U103" s="84"/>
      <c r="V103" s="84" t="n">
        <f aca="false">SUM(N108:W108)</f>
        <v>0</v>
      </c>
      <c r="W103" s="84"/>
      <c r="X103" s="84"/>
      <c r="Y103" s="96" t="s">
        <v>90</v>
      </c>
      <c r="Z103" s="84"/>
      <c r="AA103" s="84" t="n">
        <f aca="false">SUM(Y105:AH105)</f>
        <v>0</v>
      </c>
      <c r="AB103" s="84"/>
      <c r="AC103" s="84" t="n">
        <f aca="false">SUM(Y106:AH106)</f>
        <v>0</v>
      </c>
      <c r="AD103" s="84"/>
      <c r="AE103" s="84" t="n">
        <f aca="false">SUM(Y107:AH107)</f>
        <v>0</v>
      </c>
      <c r="AF103" s="84"/>
      <c r="AG103" s="84" t="n">
        <f aca="false">SUM(Y108:AH108)</f>
        <v>0</v>
      </c>
      <c r="AH103" s="84"/>
    </row>
    <row r="104" customFormat="false" ht="13.8" hidden="false" customHeight="false" outlineLevel="0" collapsed="false">
      <c r="C104" s="97" t="s">
        <v>91</v>
      </c>
      <c r="D104" s="97" t="s">
        <v>92</v>
      </c>
      <c r="E104" s="97" t="s">
        <v>93</v>
      </c>
      <c r="F104" s="97" t="s">
        <v>94</v>
      </c>
      <c r="G104" s="97" t="s">
        <v>95</v>
      </c>
      <c r="H104" s="97" t="s">
        <v>96</v>
      </c>
      <c r="I104" s="97" t="s">
        <v>97</v>
      </c>
      <c r="J104" s="97" t="s">
        <v>98</v>
      </c>
      <c r="K104" s="97" t="s">
        <v>99</v>
      </c>
      <c r="L104" s="97" t="s">
        <v>100</v>
      </c>
      <c r="N104" s="97" t="s">
        <v>91</v>
      </c>
      <c r="O104" s="97" t="s">
        <v>92</v>
      </c>
      <c r="P104" s="97" t="s">
        <v>93</v>
      </c>
      <c r="Q104" s="97" t="s">
        <v>94</v>
      </c>
      <c r="R104" s="97" t="s">
        <v>95</v>
      </c>
      <c r="S104" s="97" t="s">
        <v>96</v>
      </c>
      <c r="T104" s="97" t="s">
        <v>97</v>
      </c>
      <c r="U104" s="97" t="s">
        <v>98</v>
      </c>
      <c r="V104" s="97" t="s">
        <v>99</v>
      </c>
      <c r="W104" s="97" t="s">
        <v>100</v>
      </c>
      <c r="Y104" s="97" t="s">
        <v>91</v>
      </c>
      <c r="Z104" s="97" t="s">
        <v>92</v>
      </c>
      <c r="AA104" s="97" t="s">
        <v>93</v>
      </c>
      <c r="AB104" s="97" t="s">
        <v>94</v>
      </c>
      <c r="AC104" s="97" t="s">
        <v>95</v>
      </c>
      <c r="AD104" s="97" t="s">
        <v>96</v>
      </c>
      <c r="AE104" s="97" t="s">
        <v>97</v>
      </c>
      <c r="AF104" s="97" t="s">
        <v>98</v>
      </c>
      <c r="AG104" s="97" t="s">
        <v>99</v>
      </c>
      <c r="AH104" s="97" t="s">
        <v>100</v>
      </c>
      <c r="AI104" s="0" t="s">
        <v>101</v>
      </c>
    </row>
    <row r="105" customFormat="false" ht="13.8" hidden="false" customHeight="false" outlineLevel="0" collapsed="false">
      <c r="B105" s="98" t="s">
        <v>80</v>
      </c>
      <c r="C105" s="99"/>
      <c r="D105" s="100"/>
      <c r="E105" s="100"/>
      <c r="F105" s="100"/>
      <c r="G105" s="100"/>
      <c r="H105" s="100"/>
      <c r="I105" s="100"/>
      <c r="J105" s="100"/>
      <c r="K105" s="100"/>
      <c r="L105" s="101"/>
      <c r="M105" s="84"/>
      <c r="N105" s="102"/>
      <c r="O105" s="103"/>
      <c r="P105" s="103"/>
      <c r="Q105" s="103"/>
      <c r="R105" s="103"/>
      <c r="S105" s="103"/>
      <c r="T105" s="103"/>
      <c r="U105" s="103"/>
      <c r="V105" s="103"/>
      <c r="W105" s="104"/>
      <c r="X105" s="84"/>
      <c r="Y105" s="105"/>
      <c r="Z105" s="106"/>
      <c r="AA105" s="106"/>
      <c r="AB105" s="106"/>
      <c r="AC105" s="106"/>
      <c r="AD105" s="106"/>
      <c r="AE105" s="106"/>
      <c r="AF105" s="106"/>
      <c r="AG105" s="106"/>
      <c r="AH105" s="107"/>
      <c r="AI105" s="0" t="n">
        <f aca="false">COUNTIF(C105:AH108,10)</f>
        <v>0</v>
      </c>
    </row>
    <row r="106" customFormat="false" ht="13.2" hidden="false" customHeight="false" outlineLevel="0" collapsed="false">
      <c r="B106" s="98" t="s">
        <v>81</v>
      </c>
      <c r="C106" s="108"/>
      <c r="D106" s="109"/>
      <c r="E106" s="109"/>
      <c r="F106" s="109"/>
      <c r="G106" s="109"/>
      <c r="H106" s="109"/>
      <c r="I106" s="109"/>
      <c r="J106" s="109"/>
      <c r="K106" s="109"/>
      <c r="L106" s="110"/>
      <c r="M106" s="84"/>
      <c r="N106" s="111"/>
      <c r="O106" s="112"/>
      <c r="P106" s="112"/>
      <c r="Q106" s="112"/>
      <c r="R106" s="112"/>
      <c r="S106" s="112"/>
      <c r="T106" s="112"/>
      <c r="U106" s="112"/>
      <c r="V106" s="112"/>
      <c r="W106" s="113"/>
      <c r="X106" s="84"/>
      <c r="Y106" s="114"/>
      <c r="Z106" s="115"/>
      <c r="AA106" s="115"/>
      <c r="AB106" s="115"/>
      <c r="AC106" s="115"/>
      <c r="AD106" s="115"/>
      <c r="AE106" s="115"/>
      <c r="AF106" s="115"/>
      <c r="AG106" s="115"/>
      <c r="AH106" s="116"/>
    </row>
    <row r="107" customFormat="false" ht="13.2" hidden="false" customHeight="false" outlineLevel="0" collapsed="false">
      <c r="B107" s="98" t="s">
        <v>82</v>
      </c>
      <c r="C107" s="108"/>
      <c r="D107" s="109"/>
      <c r="E107" s="109"/>
      <c r="F107" s="109"/>
      <c r="G107" s="109"/>
      <c r="H107" s="109"/>
      <c r="I107" s="109"/>
      <c r="J107" s="109"/>
      <c r="K107" s="109"/>
      <c r="L107" s="117"/>
      <c r="M107" s="84"/>
      <c r="N107" s="111"/>
      <c r="O107" s="112"/>
      <c r="P107" s="112"/>
      <c r="Q107" s="112"/>
      <c r="R107" s="112"/>
      <c r="S107" s="112"/>
      <c r="T107" s="112"/>
      <c r="U107" s="112"/>
      <c r="V107" s="112"/>
      <c r="W107" s="113"/>
      <c r="X107" s="84"/>
      <c r="Y107" s="114"/>
      <c r="Z107" s="115"/>
      <c r="AA107" s="115"/>
      <c r="AB107" s="115"/>
      <c r="AC107" s="115"/>
      <c r="AD107" s="115"/>
      <c r="AE107" s="115"/>
      <c r="AF107" s="115"/>
      <c r="AG107" s="115"/>
      <c r="AH107" s="116"/>
    </row>
    <row r="108" customFormat="false" ht="13.2" hidden="false" customHeight="false" outlineLevel="0" collapsed="false">
      <c r="B108" s="98" t="s">
        <v>102</v>
      </c>
      <c r="C108" s="118"/>
      <c r="D108" s="119"/>
      <c r="E108" s="119"/>
      <c r="F108" s="119"/>
      <c r="G108" s="119"/>
      <c r="H108" s="119"/>
      <c r="I108" s="119"/>
      <c r="J108" s="119"/>
      <c r="K108" s="119"/>
      <c r="L108" s="120"/>
      <c r="M108" s="84"/>
      <c r="N108" s="121"/>
      <c r="O108" s="122"/>
      <c r="P108" s="122"/>
      <c r="Q108" s="122"/>
      <c r="R108" s="122"/>
      <c r="S108" s="122"/>
      <c r="T108" s="122"/>
      <c r="U108" s="122"/>
      <c r="V108" s="122"/>
      <c r="W108" s="123"/>
      <c r="X108" s="84"/>
      <c r="Y108" s="124"/>
      <c r="Z108" s="125"/>
      <c r="AA108" s="125"/>
      <c r="AB108" s="125"/>
      <c r="AC108" s="125"/>
      <c r="AD108" s="125"/>
      <c r="AE108" s="125"/>
      <c r="AF108" s="125"/>
      <c r="AG108" s="125"/>
      <c r="AH108" s="126"/>
    </row>
    <row r="116" customFormat="false" ht="13.2" hidden="false" customHeight="false" outlineLevel="0" collapsed="false">
      <c r="I116" s="84"/>
    </row>
    <row r="118" customFormat="false" ht="13.2" hidden="false" customHeight="false" outlineLevel="0" collapsed="false">
      <c r="I118" s="84"/>
    </row>
    <row r="121" customFormat="false" ht="13.2" hidden="false" customHeight="false" outlineLevel="0" collapsed="false">
      <c r="A121" s="83" t="s">
        <v>86</v>
      </c>
      <c r="B121" s="84"/>
      <c r="C121" s="85" t="s">
        <v>87</v>
      </c>
      <c r="D121" s="85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5" t="s">
        <v>87</v>
      </c>
      <c r="AG121" s="85"/>
      <c r="AH121" s="84"/>
    </row>
    <row r="122" customFormat="false" ht="13.2" hidden="false" customHeight="false" outlineLevel="0" collapsed="false">
      <c r="A122" s="86"/>
      <c r="B122" s="87"/>
      <c r="C122" s="88" t="n">
        <f aca="false">SUM(C125:AH128)</f>
        <v>0</v>
      </c>
      <c r="D122" s="88"/>
      <c r="E122" s="89"/>
      <c r="F122" s="89"/>
      <c r="G122" s="90" t="s">
        <v>88</v>
      </c>
      <c r="H122" s="89" t="n">
        <f aca="false">SUM(E123:K123)</f>
        <v>0</v>
      </c>
      <c r="I122" s="89"/>
      <c r="J122" s="89"/>
      <c r="K122" s="89"/>
      <c r="L122" s="89"/>
      <c r="M122" s="84"/>
      <c r="N122" s="89"/>
      <c r="O122" s="89"/>
      <c r="P122" s="91"/>
      <c r="Q122" s="89"/>
      <c r="R122" s="92" t="s">
        <v>89</v>
      </c>
      <c r="S122" s="89" t="n">
        <f aca="false">SUM(P123:V123)</f>
        <v>0</v>
      </c>
      <c r="T122" s="89"/>
      <c r="U122" s="89"/>
      <c r="V122" s="89"/>
      <c r="W122" s="89"/>
      <c r="X122" s="84"/>
      <c r="Y122" s="89"/>
      <c r="Z122" s="89"/>
      <c r="AA122" s="89"/>
      <c r="AB122" s="89"/>
      <c r="AC122" s="93" t="s">
        <v>90</v>
      </c>
      <c r="AD122" s="89" t="n">
        <f aca="false">SUM(AA123:AG123)</f>
        <v>0</v>
      </c>
      <c r="AE122" s="89"/>
      <c r="AF122" s="88" t="n">
        <f aca="false">SUM(E123:K123,P123:V123,AA123:AG123)</f>
        <v>0</v>
      </c>
      <c r="AG122" s="88"/>
      <c r="AH122" s="89"/>
    </row>
    <row r="123" customFormat="false" ht="13.2" hidden="false" customHeight="false" outlineLevel="0" collapsed="false">
      <c r="A123" s="94"/>
      <c r="B123" s="84"/>
      <c r="C123" s="90" t="s">
        <v>88</v>
      </c>
      <c r="D123" s="84"/>
      <c r="E123" s="84" t="n">
        <f aca="false">SUM(C125:L125)</f>
        <v>0</v>
      </c>
      <c r="F123" s="84"/>
      <c r="G123" s="84" t="n">
        <f aca="false">SUM(C126:L126)</f>
        <v>0</v>
      </c>
      <c r="H123" s="84"/>
      <c r="I123" s="84" t="n">
        <f aca="false">SUM(C127:L127)</f>
        <v>0</v>
      </c>
      <c r="J123" s="84"/>
      <c r="K123" s="84" t="n">
        <f aca="false">SUM(C128:L128)</f>
        <v>0</v>
      </c>
      <c r="L123" s="84"/>
      <c r="M123" s="84"/>
      <c r="N123" s="95" t="s">
        <v>89</v>
      </c>
      <c r="O123" s="84"/>
      <c r="P123" s="84" t="n">
        <f aca="false">SUM(N125:W125)</f>
        <v>0</v>
      </c>
      <c r="Q123" s="84"/>
      <c r="R123" s="84" t="n">
        <f aca="false">SUM(N126:W126)</f>
        <v>0</v>
      </c>
      <c r="S123" s="84"/>
      <c r="T123" s="84" t="n">
        <f aca="false">SUM(N127:W127)</f>
        <v>0</v>
      </c>
      <c r="U123" s="84"/>
      <c r="V123" s="84" t="n">
        <f aca="false">SUM(N128:W128)</f>
        <v>0</v>
      </c>
      <c r="W123" s="84"/>
      <c r="X123" s="84"/>
      <c r="Y123" s="96" t="s">
        <v>90</v>
      </c>
      <c r="Z123" s="84"/>
      <c r="AA123" s="84" t="n">
        <f aca="false">SUM(Y125:AH125)</f>
        <v>0</v>
      </c>
      <c r="AB123" s="84"/>
      <c r="AC123" s="84" t="n">
        <f aca="false">SUM(Y126:AH126)</f>
        <v>0</v>
      </c>
      <c r="AD123" s="84"/>
      <c r="AE123" s="84" t="n">
        <f aca="false">SUM(Y127:AH127)</f>
        <v>0</v>
      </c>
      <c r="AF123" s="84"/>
      <c r="AG123" s="84" t="n">
        <f aca="false">SUM(Y128:AH128)</f>
        <v>0</v>
      </c>
      <c r="AH123" s="84"/>
    </row>
    <row r="124" customFormat="false" ht="13.8" hidden="false" customHeight="false" outlineLevel="0" collapsed="false">
      <c r="C124" s="97" t="s">
        <v>91</v>
      </c>
      <c r="D124" s="97" t="s">
        <v>92</v>
      </c>
      <c r="E124" s="97" t="s">
        <v>93</v>
      </c>
      <c r="F124" s="97" t="s">
        <v>94</v>
      </c>
      <c r="G124" s="97" t="s">
        <v>95</v>
      </c>
      <c r="H124" s="97" t="s">
        <v>96</v>
      </c>
      <c r="I124" s="97" t="s">
        <v>97</v>
      </c>
      <c r="J124" s="97" t="s">
        <v>98</v>
      </c>
      <c r="K124" s="97" t="s">
        <v>99</v>
      </c>
      <c r="L124" s="97" t="s">
        <v>100</v>
      </c>
      <c r="N124" s="97" t="s">
        <v>91</v>
      </c>
      <c r="O124" s="97" t="s">
        <v>92</v>
      </c>
      <c r="P124" s="97" t="s">
        <v>93</v>
      </c>
      <c r="Q124" s="97" t="s">
        <v>94</v>
      </c>
      <c r="R124" s="97" t="s">
        <v>95</v>
      </c>
      <c r="S124" s="97" t="s">
        <v>96</v>
      </c>
      <c r="T124" s="97" t="s">
        <v>97</v>
      </c>
      <c r="U124" s="97" t="s">
        <v>98</v>
      </c>
      <c r="V124" s="97" t="s">
        <v>99</v>
      </c>
      <c r="W124" s="97" t="s">
        <v>100</v>
      </c>
      <c r="Y124" s="97" t="s">
        <v>91</v>
      </c>
      <c r="Z124" s="97" t="s">
        <v>92</v>
      </c>
      <c r="AA124" s="97" t="s">
        <v>93</v>
      </c>
      <c r="AB124" s="97" t="s">
        <v>94</v>
      </c>
      <c r="AC124" s="97" t="s">
        <v>95</v>
      </c>
      <c r="AD124" s="97" t="s">
        <v>96</v>
      </c>
      <c r="AE124" s="97" t="s">
        <v>97</v>
      </c>
      <c r="AF124" s="97" t="s">
        <v>98</v>
      </c>
      <c r="AG124" s="97" t="s">
        <v>99</v>
      </c>
      <c r="AH124" s="97" t="s">
        <v>100</v>
      </c>
      <c r="AI124" s="0" t="s">
        <v>101</v>
      </c>
    </row>
    <row r="125" customFormat="false" ht="13.8" hidden="false" customHeight="false" outlineLevel="0" collapsed="false">
      <c r="B125" s="98" t="s">
        <v>80</v>
      </c>
      <c r="C125" s="99"/>
      <c r="D125" s="100"/>
      <c r="E125" s="100"/>
      <c r="F125" s="100"/>
      <c r="G125" s="100"/>
      <c r="H125" s="100"/>
      <c r="I125" s="100"/>
      <c r="J125" s="100"/>
      <c r="K125" s="100"/>
      <c r="L125" s="101"/>
      <c r="M125" s="84"/>
      <c r="N125" s="102"/>
      <c r="O125" s="103"/>
      <c r="P125" s="103"/>
      <c r="Q125" s="103"/>
      <c r="R125" s="103"/>
      <c r="S125" s="103"/>
      <c r="T125" s="103"/>
      <c r="U125" s="103"/>
      <c r="V125" s="103"/>
      <c r="W125" s="104"/>
      <c r="X125" s="84"/>
      <c r="Y125" s="105"/>
      <c r="Z125" s="106"/>
      <c r="AA125" s="106"/>
      <c r="AB125" s="106"/>
      <c r="AC125" s="106"/>
      <c r="AD125" s="106"/>
      <c r="AE125" s="106"/>
      <c r="AF125" s="106"/>
      <c r="AG125" s="106"/>
      <c r="AH125" s="107"/>
      <c r="AI125" s="0" t="n">
        <f aca="false">COUNTIF(C125:AH128,10)</f>
        <v>0</v>
      </c>
    </row>
    <row r="126" customFormat="false" ht="13.2" hidden="false" customHeight="false" outlineLevel="0" collapsed="false">
      <c r="B126" s="98" t="s">
        <v>81</v>
      </c>
      <c r="C126" s="108"/>
      <c r="D126" s="109"/>
      <c r="E126" s="109"/>
      <c r="F126" s="109"/>
      <c r="G126" s="109"/>
      <c r="H126" s="109"/>
      <c r="I126" s="109"/>
      <c r="J126" s="109"/>
      <c r="K126" s="109"/>
      <c r="L126" s="110"/>
      <c r="M126" s="84"/>
      <c r="N126" s="111"/>
      <c r="O126" s="112"/>
      <c r="P126" s="112"/>
      <c r="Q126" s="112"/>
      <c r="R126" s="112"/>
      <c r="S126" s="112"/>
      <c r="T126" s="112"/>
      <c r="U126" s="112"/>
      <c r="V126" s="112"/>
      <c r="W126" s="113"/>
      <c r="X126" s="84"/>
      <c r="Y126" s="114"/>
      <c r="Z126" s="115"/>
      <c r="AA126" s="115"/>
      <c r="AB126" s="115"/>
      <c r="AC126" s="115"/>
      <c r="AD126" s="115"/>
      <c r="AE126" s="115"/>
      <c r="AF126" s="115"/>
      <c r="AG126" s="115"/>
      <c r="AH126" s="116"/>
    </row>
    <row r="127" customFormat="false" ht="13.2" hidden="false" customHeight="false" outlineLevel="0" collapsed="false">
      <c r="B127" s="98" t="s">
        <v>82</v>
      </c>
      <c r="C127" s="108"/>
      <c r="D127" s="109"/>
      <c r="E127" s="109"/>
      <c r="F127" s="109"/>
      <c r="G127" s="109"/>
      <c r="H127" s="109"/>
      <c r="I127" s="109"/>
      <c r="J127" s="109"/>
      <c r="K127" s="109"/>
      <c r="L127" s="117"/>
      <c r="M127" s="84"/>
      <c r="N127" s="111"/>
      <c r="O127" s="112"/>
      <c r="P127" s="112"/>
      <c r="Q127" s="112"/>
      <c r="R127" s="112"/>
      <c r="S127" s="112"/>
      <c r="T127" s="112"/>
      <c r="U127" s="112"/>
      <c r="V127" s="112"/>
      <c r="W127" s="113"/>
      <c r="X127" s="84"/>
      <c r="Y127" s="114"/>
      <c r="Z127" s="115"/>
      <c r="AA127" s="115"/>
      <c r="AB127" s="115"/>
      <c r="AC127" s="115"/>
      <c r="AD127" s="115"/>
      <c r="AE127" s="115"/>
      <c r="AF127" s="115"/>
      <c r="AG127" s="115"/>
      <c r="AH127" s="116"/>
    </row>
    <row r="128" customFormat="false" ht="13.2" hidden="false" customHeight="false" outlineLevel="0" collapsed="false">
      <c r="B128" s="98" t="s">
        <v>102</v>
      </c>
      <c r="C128" s="118"/>
      <c r="D128" s="119"/>
      <c r="E128" s="119"/>
      <c r="F128" s="119"/>
      <c r="G128" s="119"/>
      <c r="H128" s="119"/>
      <c r="I128" s="119"/>
      <c r="J128" s="119"/>
      <c r="K128" s="119"/>
      <c r="L128" s="120"/>
      <c r="M128" s="84"/>
      <c r="N128" s="121"/>
      <c r="O128" s="122"/>
      <c r="P128" s="122"/>
      <c r="Q128" s="122"/>
      <c r="R128" s="122"/>
      <c r="S128" s="122"/>
      <c r="T128" s="122"/>
      <c r="U128" s="122"/>
      <c r="V128" s="122"/>
      <c r="W128" s="123"/>
      <c r="X128" s="84"/>
      <c r="Y128" s="124"/>
      <c r="Z128" s="125"/>
      <c r="AA128" s="125"/>
      <c r="AB128" s="125"/>
      <c r="AC128" s="125"/>
      <c r="AD128" s="125"/>
      <c r="AE128" s="125"/>
      <c r="AF128" s="125"/>
      <c r="AG128" s="125"/>
      <c r="AH128" s="126"/>
    </row>
    <row r="136" customFormat="false" ht="13.2" hidden="false" customHeight="false" outlineLevel="0" collapsed="false">
      <c r="I136" s="84"/>
    </row>
    <row r="138" customFormat="false" ht="13.2" hidden="false" customHeight="false" outlineLevel="0" collapsed="false">
      <c r="I138" s="84"/>
    </row>
    <row r="141" customFormat="false" ht="13.2" hidden="false" customHeight="false" outlineLevel="0" collapsed="false">
      <c r="A141" s="83" t="s">
        <v>86</v>
      </c>
      <c r="B141" s="84"/>
      <c r="C141" s="85" t="s">
        <v>87</v>
      </c>
      <c r="D141" s="85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5" t="s">
        <v>87</v>
      </c>
      <c r="AG141" s="85"/>
      <c r="AH141" s="84"/>
    </row>
    <row r="142" customFormat="false" ht="13.2" hidden="false" customHeight="false" outlineLevel="0" collapsed="false">
      <c r="A142" s="86"/>
      <c r="B142" s="87"/>
      <c r="C142" s="88" t="n">
        <f aca="false">SUM(C145:AH148)</f>
        <v>0</v>
      </c>
      <c r="D142" s="88"/>
      <c r="E142" s="89"/>
      <c r="F142" s="89"/>
      <c r="G142" s="90" t="s">
        <v>88</v>
      </c>
      <c r="H142" s="89" t="n">
        <f aca="false">SUM(E143:K143)</f>
        <v>0</v>
      </c>
      <c r="I142" s="89"/>
      <c r="J142" s="89"/>
      <c r="K142" s="89"/>
      <c r="L142" s="89"/>
      <c r="M142" s="84"/>
      <c r="N142" s="89"/>
      <c r="O142" s="89"/>
      <c r="P142" s="91"/>
      <c r="Q142" s="89"/>
      <c r="R142" s="92" t="s">
        <v>89</v>
      </c>
      <c r="S142" s="89" t="n">
        <f aca="false">SUM(P143:V143)</f>
        <v>0</v>
      </c>
      <c r="T142" s="89"/>
      <c r="U142" s="89"/>
      <c r="V142" s="89"/>
      <c r="W142" s="89"/>
      <c r="X142" s="84"/>
      <c r="Y142" s="89"/>
      <c r="Z142" s="89"/>
      <c r="AA142" s="89"/>
      <c r="AB142" s="89"/>
      <c r="AC142" s="93" t="s">
        <v>90</v>
      </c>
      <c r="AD142" s="89" t="n">
        <f aca="false">SUM(AA143:AG143)</f>
        <v>0</v>
      </c>
      <c r="AE142" s="89"/>
      <c r="AF142" s="88" t="n">
        <f aca="false">SUM(E143:K143,P143:V143,AA143:AG143)</f>
        <v>0</v>
      </c>
      <c r="AG142" s="88"/>
      <c r="AH142" s="89"/>
    </row>
    <row r="143" customFormat="false" ht="13.2" hidden="false" customHeight="false" outlineLevel="0" collapsed="false">
      <c r="A143" s="94"/>
      <c r="B143" s="84"/>
      <c r="C143" s="90" t="s">
        <v>88</v>
      </c>
      <c r="D143" s="84"/>
      <c r="E143" s="84" t="n">
        <f aca="false">SUM(C145:L145)</f>
        <v>0</v>
      </c>
      <c r="F143" s="84"/>
      <c r="G143" s="84" t="n">
        <f aca="false">SUM(C146:L146)</f>
        <v>0</v>
      </c>
      <c r="H143" s="84"/>
      <c r="I143" s="84" t="n">
        <f aca="false">SUM(C147:L147)</f>
        <v>0</v>
      </c>
      <c r="J143" s="84"/>
      <c r="K143" s="84" t="n">
        <f aca="false">SUM(C148:L148)</f>
        <v>0</v>
      </c>
      <c r="L143" s="84"/>
      <c r="M143" s="84"/>
      <c r="N143" s="95" t="s">
        <v>89</v>
      </c>
      <c r="O143" s="84"/>
      <c r="P143" s="84" t="n">
        <f aca="false">SUM(N145:W145)</f>
        <v>0</v>
      </c>
      <c r="Q143" s="84"/>
      <c r="R143" s="84" t="n">
        <f aca="false">SUM(N146:W146)</f>
        <v>0</v>
      </c>
      <c r="S143" s="84"/>
      <c r="T143" s="84" t="n">
        <f aca="false">SUM(N147:W147)</f>
        <v>0</v>
      </c>
      <c r="U143" s="84"/>
      <c r="V143" s="84" t="n">
        <f aca="false">SUM(N148:W148)</f>
        <v>0</v>
      </c>
      <c r="W143" s="84"/>
      <c r="X143" s="84"/>
      <c r="Y143" s="96" t="s">
        <v>90</v>
      </c>
      <c r="Z143" s="84"/>
      <c r="AA143" s="84" t="n">
        <f aca="false">SUM(Y145:AH145)</f>
        <v>0</v>
      </c>
      <c r="AB143" s="84"/>
      <c r="AC143" s="84" t="n">
        <f aca="false">SUM(Y146:AH146)</f>
        <v>0</v>
      </c>
      <c r="AD143" s="84"/>
      <c r="AE143" s="84" t="n">
        <f aca="false">SUM(Y147:AH147)</f>
        <v>0</v>
      </c>
      <c r="AF143" s="84"/>
      <c r="AG143" s="84" t="n">
        <f aca="false">SUM(Y148:AH148)</f>
        <v>0</v>
      </c>
      <c r="AH143" s="84"/>
    </row>
    <row r="144" customFormat="false" ht="13.8" hidden="false" customHeight="false" outlineLevel="0" collapsed="false">
      <c r="C144" s="97" t="s">
        <v>91</v>
      </c>
      <c r="D144" s="97" t="s">
        <v>92</v>
      </c>
      <c r="E144" s="97" t="s">
        <v>93</v>
      </c>
      <c r="F144" s="97" t="s">
        <v>94</v>
      </c>
      <c r="G144" s="97" t="s">
        <v>95</v>
      </c>
      <c r="H144" s="97" t="s">
        <v>96</v>
      </c>
      <c r="I144" s="97" t="s">
        <v>97</v>
      </c>
      <c r="J144" s="97" t="s">
        <v>98</v>
      </c>
      <c r="K144" s="97" t="s">
        <v>99</v>
      </c>
      <c r="L144" s="97" t="s">
        <v>100</v>
      </c>
      <c r="N144" s="97" t="s">
        <v>91</v>
      </c>
      <c r="O144" s="97" t="s">
        <v>92</v>
      </c>
      <c r="P144" s="97" t="s">
        <v>93</v>
      </c>
      <c r="Q144" s="97" t="s">
        <v>94</v>
      </c>
      <c r="R144" s="97" t="s">
        <v>95</v>
      </c>
      <c r="S144" s="97" t="s">
        <v>96</v>
      </c>
      <c r="T144" s="97" t="s">
        <v>97</v>
      </c>
      <c r="U144" s="97" t="s">
        <v>98</v>
      </c>
      <c r="V144" s="97" t="s">
        <v>99</v>
      </c>
      <c r="W144" s="97" t="s">
        <v>100</v>
      </c>
      <c r="Y144" s="97" t="s">
        <v>91</v>
      </c>
      <c r="Z144" s="97" t="s">
        <v>92</v>
      </c>
      <c r="AA144" s="97" t="s">
        <v>93</v>
      </c>
      <c r="AB144" s="97" t="s">
        <v>94</v>
      </c>
      <c r="AC144" s="97" t="s">
        <v>95</v>
      </c>
      <c r="AD144" s="97" t="s">
        <v>96</v>
      </c>
      <c r="AE144" s="97" t="s">
        <v>97</v>
      </c>
      <c r="AF144" s="97" t="s">
        <v>98</v>
      </c>
      <c r="AG144" s="97" t="s">
        <v>99</v>
      </c>
      <c r="AH144" s="97" t="s">
        <v>100</v>
      </c>
      <c r="AI144" s="0" t="s">
        <v>101</v>
      </c>
    </row>
    <row r="145" customFormat="false" ht="13.8" hidden="false" customHeight="false" outlineLevel="0" collapsed="false">
      <c r="B145" s="98" t="s">
        <v>80</v>
      </c>
      <c r="C145" s="99"/>
      <c r="D145" s="100"/>
      <c r="E145" s="100"/>
      <c r="F145" s="100"/>
      <c r="G145" s="100"/>
      <c r="H145" s="100"/>
      <c r="I145" s="100"/>
      <c r="J145" s="100"/>
      <c r="K145" s="100"/>
      <c r="L145" s="101"/>
      <c r="M145" s="84"/>
      <c r="N145" s="102"/>
      <c r="O145" s="103"/>
      <c r="P145" s="103"/>
      <c r="Q145" s="103"/>
      <c r="R145" s="103"/>
      <c r="S145" s="103"/>
      <c r="T145" s="103"/>
      <c r="U145" s="103"/>
      <c r="V145" s="103"/>
      <c r="W145" s="104"/>
      <c r="X145" s="84"/>
      <c r="Y145" s="105"/>
      <c r="Z145" s="106"/>
      <c r="AA145" s="106"/>
      <c r="AB145" s="106"/>
      <c r="AC145" s="106"/>
      <c r="AD145" s="106"/>
      <c r="AE145" s="106"/>
      <c r="AF145" s="106"/>
      <c r="AG145" s="106"/>
      <c r="AH145" s="107"/>
      <c r="AI145" s="0" t="n">
        <f aca="false">COUNTIF(C145:AH148,10)</f>
        <v>0</v>
      </c>
    </row>
    <row r="146" customFormat="false" ht="13.2" hidden="false" customHeight="false" outlineLevel="0" collapsed="false">
      <c r="B146" s="98" t="s">
        <v>81</v>
      </c>
      <c r="C146" s="108"/>
      <c r="D146" s="109"/>
      <c r="E146" s="109"/>
      <c r="F146" s="109"/>
      <c r="G146" s="109"/>
      <c r="H146" s="109"/>
      <c r="I146" s="109"/>
      <c r="J146" s="109"/>
      <c r="K146" s="109"/>
      <c r="L146" s="110"/>
      <c r="M146" s="84"/>
      <c r="N146" s="111"/>
      <c r="O146" s="112"/>
      <c r="P146" s="112"/>
      <c r="Q146" s="112"/>
      <c r="R146" s="112"/>
      <c r="S146" s="112"/>
      <c r="T146" s="112"/>
      <c r="U146" s="112"/>
      <c r="V146" s="112"/>
      <c r="W146" s="113"/>
      <c r="X146" s="84"/>
      <c r="Y146" s="114"/>
      <c r="Z146" s="115"/>
      <c r="AA146" s="115"/>
      <c r="AB146" s="115"/>
      <c r="AC146" s="115"/>
      <c r="AD146" s="115"/>
      <c r="AE146" s="115"/>
      <c r="AF146" s="115"/>
      <c r="AG146" s="115"/>
      <c r="AH146" s="116"/>
    </row>
    <row r="147" customFormat="false" ht="13.2" hidden="false" customHeight="false" outlineLevel="0" collapsed="false">
      <c r="B147" s="98" t="s">
        <v>82</v>
      </c>
      <c r="C147" s="108"/>
      <c r="D147" s="109"/>
      <c r="E147" s="109"/>
      <c r="F147" s="109"/>
      <c r="G147" s="109"/>
      <c r="H147" s="109"/>
      <c r="I147" s="109"/>
      <c r="J147" s="109"/>
      <c r="K147" s="109"/>
      <c r="L147" s="117"/>
      <c r="M147" s="84"/>
      <c r="N147" s="111"/>
      <c r="O147" s="112"/>
      <c r="P147" s="112"/>
      <c r="Q147" s="112"/>
      <c r="R147" s="112"/>
      <c r="S147" s="112"/>
      <c r="T147" s="112"/>
      <c r="U147" s="112"/>
      <c r="V147" s="112"/>
      <c r="W147" s="113"/>
      <c r="X147" s="84"/>
      <c r="Y147" s="114"/>
      <c r="Z147" s="115"/>
      <c r="AA147" s="115"/>
      <c r="AB147" s="115"/>
      <c r="AC147" s="115"/>
      <c r="AD147" s="115"/>
      <c r="AE147" s="115"/>
      <c r="AF147" s="115"/>
      <c r="AG147" s="115"/>
      <c r="AH147" s="116"/>
    </row>
    <row r="148" customFormat="false" ht="13.2" hidden="false" customHeight="false" outlineLevel="0" collapsed="false">
      <c r="B148" s="98" t="s">
        <v>102</v>
      </c>
      <c r="C148" s="118"/>
      <c r="D148" s="119"/>
      <c r="E148" s="119"/>
      <c r="F148" s="119"/>
      <c r="G148" s="119"/>
      <c r="H148" s="119"/>
      <c r="I148" s="119"/>
      <c r="J148" s="119"/>
      <c r="K148" s="119"/>
      <c r="L148" s="120"/>
      <c r="M148" s="84"/>
      <c r="N148" s="121"/>
      <c r="O148" s="122"/>
      <c r="P148" s="122"/>
      <c r="Q148" s="122"/>
      <c r="R148" s="122"/>
      <c r="S148" s="122"/>
      <c r="T148" s="122"/>
      <c r="U148" s="122"/>
      <c r="V148" s="122"/>
      <c r="W148" s="123"/>
      <c r="X148" s="84"/>
      <c r="Y148" s="124"/>
      <c r="Z148" s="125"/>
      <c r="AA148" s="125"/>
      <c r="AB148" s="125"/>
      <c r="AC148" s="125"/>
      <c r="AD148" s="125"/>
      <c r="AE148" s="125"/>
      <c r="AF148" s="125"/>
      <c r="AG148" s="125"/>
      <c r="AH148" s="126"/>
    </row>
    <row r="161" customFormat="false" ht="13.2" hidden="false" customHeight="false" outlineLevel="0" collapsed="false">
      <c r="A161" s="83" t="s">
        <v>86</v>
      </c>
      <c r="B161" s="84"/>
      <c r="C161" s="85" t="s">
        <v>87</v>
      </c>
      <c r="D161" s="85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5" t="s">
        <v>87</v>
      </c>
      <c r="AG161" s="85"/>
      <c r="AH161" s="84"/>
    </row>
    <row r="162" customFormat="false" ht="13.2" hidden="false" customHeight="false" outlineLevel="0" collapsed="false">
      <c r="A162" s="86"/>
      <c r="B162" s="87"/>
      <c r="C162" s="88" t="n">
        <f aca="false">SUM(C165:AH168)</f>
        <v>0</v>
      </c>
      <c r="D162" s="88"/>
      <c r="E162" s="89"/>
      <c r="F162" s="89"/>
      <c r="G162" s="90" t="s">
        <v>88</v>
      </c>
      <c r="H162" s="89" t="n">
        <f aca="false">SUM(E163:K163)</f>
        <v>0</v>
      </c>
      <c r="I162" s="89"/>
      <c r="J162" s="89"/>
      <c r="K162" s="89"/>
      <c r="L162" s="89"/>
      <c r="M162" s="84"/>
      <c r="N162" s="89"/>
      <c r="O162" s="89"/>
      <c r="P162" s="91"/>
      <c r="Q162" s="89"/>
      <c r="R162" s="92" t="s">
        <v>89</v>
      </c>
      <c r="S162" s="89" t="n">
        <f aca="false">SUM(P163:V163)</f>
        <v>0</v>
      </c>
      <c r="T162" s="89"/>
      <c r="U162" s="89"/>
      <c r="V162" s="89"/>
      <c r="W162" s="89"/>
      <c r="X162" s="84"/>
      <c r="Y162" s="89"/>
      <c r="Z162" s="89"/>
      <c r="AA162" s="89"/>
      <c r="AB162" s="89"/>
      <c r="AC162" s="93" t="s">
        <v>90</v>
      </c>
      <c r="AD162" s="89" t="n">
        <f aca="false">SUM(AA163:AG163)</f>
        <v>0</v>
      </c>
      <c r="AE162" s="89"/>
      <c r="AF162" s="88" t="n">
        <f aca="false">SUM(E163:K163,P163:V163,AA163:AG163)</f>
        <v>0</v>
      </c>
      <c r="AG162" s="88"/>
      <c r="AH162" s="89"/>
    </row>
    <row r="163" customFormat="false" ht="13.2" hidden="false" customHeight="false" outlineLevel="0" collapsed="false">
      <c r="A163" s="94"/>
      <c r="B163" s="84"/>
      <c r="C163" s="90" t="s">
        <v>88</v>
      </c>
      <c r="D163" s="84"/>
      <c r="E163" s="84" t="n">
        <f aca="false">SUM(C165:L165)</f>
        <v>0</v>
      </c>
      <c r="F163" s="84"/>
      <c r="G163" s="84" t="n">
        <f aca="false">SUM(C166:L166)</f>
        <v>0</v>
      </c>
      <c r="H163" s="84"/>
      <c r="I163" s="84" t="n">
        <f aca="false">SUM(C167:L167)</f>
        <v>0</v>
      </c>
      <c r="J163" s="84"/>
      <c r="K163" s="84" t="n">
        <f aca="false">SUM(C168:L168)</f>
        <v>0</v>
      </c>
      <c r="L163" s="84"/>
      <c r="M163" s="84"/>
      <c r="N163" s="95" t="s">
        <v>89</v>
      </c>
      <c r="O163" s="84"/>
      <c r="P163" s="84" t="n">
        <f aca="false">SUM(N165:W165)</f>
        <v>0</v>
      </c>
      <c r="Q163" s="84"/>
      <c r="R163" s="84" t="n">
        <f aca="false">SUM(N166:W166)</f>
        <v>0</v>
      </c>
      <c r="S163" s="84"/>
      <c r="T163" s="84" t="n">
        <f aca="false">SUM(N167:W167)</f>
        <v>0</v>
      </c>
      <c r="U163" s="84"/>
      <c r="V163" s="84" t="n">
        <f aca="false">SUM(N168:W168)</f>
        <v>0</v>
      </c>
      <c r="W163" s="84"/>
      <c r="X163" s="84"/>
      <c r="Y163" s="96" t="s">
        <v>90</v>
      </c>
      <c r="Z163" s="84"/>
      <c r="AA163" s="84" t="n">
        <f aca="false">SUM(Y165:AH165)</f>
        <v>0</v>
      </c>
      <c r="AB163" s="84"/>
      <c r="AC163" s="84" t="n">
        <f aca="false">SUM(Y166:AH166)</f>
        <v>0</v>
      </c>
      <c r="AD163" s="84"/>
      <c r="AE163" s="84" t="n">
        <f aca="false">SUM(Y167:AH167)</f>
        <v>0</v>
      </c>
      <c r="AF163" s="84"/>
      <c r="AG163" s="84" t="n">
        <f aca="false">SUM(Y168:AH168)</f>
        <v>0</v>
      </c>
      <c r="AH163" s="84"/>
    </row>
    <row r="164" customFormat="false" ht="13.8" hidden="false" customHeight="false" outlineLevel="0" collapsed="false">
      <c r="C164" s="97" t="s">
        <v>91</v>
      </c>
      <c r="D164" s="97" t="s">
        <v>92</v>
      </c>
      <c r="E164" s="97" t="s">
        <v>93</v>
      </c>
      <c r="F164" s="97" t="s">
        <v>94</v>
      </c>
      <c r="G164" s="97" t="s">
        <v>95</v>
      </c>
      <c r="H164" s="97" t="s">
        <v>96</v>
      </c>
      <c r="I164" s="97" t="s">
        <v>97</v>
      </c>
      <c r="J164" s="97" t="s">
        <v>98</v>
      </c>
      <c r="K164" s="97" t="s">
        <v>99</v>
      </c>
      <c r="L164" s="97" t="s">
        <v>100</v>
      </c>
      <c r="N164" s="97" t="s">
        <v>91</v>
      </c>
      <c r="O164" s="97" t="s">
        <v>92</v>
      </c>
      <c r="P164" s="97" t="s">
        <v>93</v>
      </c>
      <c r="Q164" s="97" t="s">
        <v>94</v>
      </c>
      <c r="R164" s="97" t="s">
        <v>95</v>
      </c>
      <c r="S164" s="97" t="s">
        <v>96</v>
      </c>
      <c r="T164" s="97" t="s">
        <v>97</v>
      </c>
      <c r="U164" s="97" t="s">
        <v>98</v>
      </c>
      <c r="V164" s="97" t="s">
        <v>99</v>
      </c>
      <c r="W164" s="97" t="s">
        <v>100</v>
      </c>
      <c r="Y164" s="97" t="s">
        <v>91</v>
      </c>
      <c r="Z164" s="97" t="s">
        <v>92</v>
      </c>
      <c r="AA164" s="97" t="s">
        <v>93</v>
      </c>
      <c r="AB164" s="97" t="s">
        <v>94</v>
      </c>
      <c r="AC164" s="97" t="s">
        <v>95</v>
      </c>
      <c r="AD164" s="97" t="s">
        <v>96</v>
      </c>
      <c r="AE164" s="97" t="s">
        <v>97</v>
      </c>
      <c r="AF164" s="97" t="s">
        <v>98</v>
      </c>
      <c r="AG164" s="97" t="s">
        <v>99</v>
      </c>
      <c r="AH164" s="97" t="s">
        <v>100</v>
      </c>
      <c r="AI164" s="0" t="s">
        <v>101</v>
      </c>
    </row>
    <row r="165" customFormat="false" ht="13.8" hidden="false" customHeight="false" outlineLevel="0" collapsed="false">
      <c r="B165" s="98" t="s">
        <v>80</v>
      </c>
      <c r="C165" s="99"/>
      <c r="D165" s="100"/>
      <c r="E165" s="100"/>
      <c r="F165" s="100"/>
      <c r="G165" s="100"/>
      <c r="H165" s="100"/>
      <c r="I165" s="100"/>
      <c r="J165" s="100"/>
      <c r="K165" s="100"/>
      <c r="L165" s="101"/>
      <c r="M165" s="84"/>
      <c r="N165" s="102"/>
      <c r="O165" s="103"/>
      <c r="P165" s="103"/>
      <c r="Q165" s="103"/>
      <c r="R165" s="103"/>
      <c r="S165" s="103"/>
      <c r="T165" s="103"/>
      <c r="U165" s="103"/>
      <c r="V165" s="103"/>
      <c r="W165" s="104"/>
      <c r="X165" s="84"/>
      <c r="Y165" s="105"/>
      <c r="Z165" s="106"/>
      <c r="AA165" s="106"/>
      <c r="AB165" s="106"/>
      <c r="AC165" s="106"/>
      <c r="AD165" s="106"/>
      <c r="AE165" s="106"/>
      <c r="AF165" s="106"/>
      <c r="AG165" s="106"/>
      <c r="AH165" s="107"/>
      <c r="AI165" s="0" t="n">
        <f aca="false">COUNTIF(C165:AH168,10)</f>
        <v>0</v>
      </c>
    </row>
    <row r="166" customFormat="false" ht="13.2" hidden="false" customHeight="false" outlineLevel="0" collapsed="false">
      <c r="B166" s="98" t="s">
        <v>81</v>
      </c>
      <c r="C166" s="108"/>
      <c r="D166" s="109"/>
      <c r="E166" s="109"/>
      <c r="F166" s="109"/>
      <c r="G166" s="109"/>
      <c r="H166" s="109"/>
      <c r="I166" s="109"/>
      <c r="J166" s="109"/>
      <c r="K166" s="109"/>
      <c r="L166" s="110"/>
      <c r="M166" s="84"/>
      <c r="N166" s="111"/>
      <c r="O166" s="112"/>
      <c r="P166" s="112"/>
      <c r="Q166" s="112"/>
      <c r="R166" s="112"/>
      <c r="S166" s="112"/>
      <c r="T166" s="112"/>
      <c r="U166" s="112"/>
      <c r="V166" s="112"/>
      <c r="W166" s="113"/>
      <c r="X166" s="84"/>
      <c r="Y166" s="114"/>
      <c r="Z166" s="115"/>
      <c r="AA166" s="115"/>
      <c r="AB166" s="115"/>
      <c r="AC166" s="115"/>
      <c r="AD166" s="115"/>
      <c r="AE166" s="115"/>
      <c r="AF166" s="115"/>
      <c r="AG166" s="115"/>
      <c r="AH166" s="116"/>
    </row>
    <row r="167" customFormat="false" ht="13.2" hidden="false" customHeight="false" outlineLevel="0" collapsed="false">
      <c r="B167" s="98" t="s">
        <v>82</v>
      </c>
      <c r="C167" s="108"/>
      <c r="D167" s="109"/>
      <c r="E167" s="109"/>
      <c r="F167" s="109"/>
      <c r="G167" s="109"/>
      <c r="H167" s="109"/>
      <c r="I167" s="109"/>
      <c r="J167" s="109"/>
      <c r="K167" s="109"/>
      <c r="L167" s="117"/>
      <c r="M167" s="84"/>
      <c r="N167" s="111"/>
      <c r="O167" s="112"/>
      <c r="P167" s="112"/>
      <c r="Q167" s="112"/>
      <c r="R167" s="112"/>
      <c r="S167" s="112"/>
      <c r="T167" s="112"/>
      <c r="U167" s="112"/>
      <c r="V167" s="112"/>
      <c r="W167" s="113"/>
      <c r="X167" s="84"/>
      <c r="Y167" s="114"/>
      <c r="Z167" s="115"/>
      <c r="AA167" s="115"/>
      <c r="AB167" s="115"/>
      <c r="AC167" s="115"/>
      <c r="AD167" s="115"/>
      <c r="AE167" s="115"/>
      <c r="AF167" s="115"/>
      <c r="AG167" s="115"/>
      <c r="AH167" s="116"/>
    </row>
    <row r="168" customFormat="false" ht="13.2" hidden="false" customHeight="false" outlineLevel="0" collapsed="false">
      <c r="B168" s="98" t="s">
        <v>102</v>
      </c>
      <c r="C168" s="118"/>
      <c r="D168" s="119"/>
      <c r="E168" s="119"/>
      <c r="F168" s="119"/>
      <c r="G168" s="119"/>
      <c r="H168" s="119"/>
      <c r="I168" s="119"/>
      <c r="J168" s="119"/>
      <c r="K168" s="119"/>
      <c r="L168" s="120"/>
      <c r="M168" s="84"/>
      <c r="N168" s="121"/>
      <c r="O168" s="122"/>
      <c r="P168" s="122"/>
      <c r="Q168" s="122"/>
      <c r="R168" s="122"/>
      <c r="S168" s="122"/>
      <c r="T168" s="122"/>
      <c r="U168" s="122"/>
      <c r="V168" s="122"/>
      <c r="W168" s="123"/>
      <c r="X168" s="84"/>
      <c r="Y168" s="124"/>
      <c r="Z168" s="125"/>
      <c r="AA168" s="125"/>
      <c r="AB168" s="125"/>
      <c r="AC168" s="125"/>
      <c r="AD168" s="125"/>
      <c r="AE168" s="125"/>
      <c r="AF168" s="125"/>
      <c r="AG168" s="125"/>
      <c r="AH168" s="126"/>
    </row>
    <row r="176" customFormat="false" ht="13.2" hidden="false" customHeight="false" outlineLevel="0" collapsed="false">
      <c r="I176" s="84"/>
    </row>
    <row r="178" customFormat="false" ht="13.2" hidden="false" customHeight="false" outlineLevel="0" collapsed="false">
      <c r="I178" s="84"/>
    </row>
    <row r="181" customFormat="false" ht="13.2" hidden="false" customHeight="false" outlineLevel="0" collapsed="false">
      <c r="A181" s="83" t="s">
        <v>86</v>
      </c>
      <c r="B181" s="84"/>
      <c r="C181" s="85" t="s">
        <v>87</v>
      </c>
      <c r="D181" s="85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5" t="s">
        <v>87</v>
      </c>
      <c r="AG181" s="85"/>
      <c r="AH181" s="84"/>
    </row>
    <row r="182" customFormat="false" ht="13.2" hidden="false" customHeight="false" outlineLevel="0" collapsed="false">
      <c r="A182" s="86"/>
      <c r="B182" s="87"/>
      <c r="C182" s="88" t="n">
        <f aca="false">SUM(C185:AH188)</f>
        <v>0</v>
      </c>
      <c r="D182" s="88"/>
      <c r="E182" s="89"/>
      <c r="F182" s="89"/>
      <c r="G182" s="90" t="s">
        <v>88</v>
      </c>
      <c r="H182" s="89" t="n">
        <f aca="false">SUM(E183:K183)</f>
        <v>0</v>
      </c>
      <c r="I182" s="89"/>
      <c r="J182" s="89"/>
      <c r="K182" s="89"/>
      <c r="L182" s="89"/>
      <c r="M182" s="84"/>
      <c r="N182" s="89"/>
      <c r="O182" s="89"/>
      <c r="P182" s="91"/>
      <c r="Q182" s="89"/>
      <c r="R182" s="92" t="s">
        <v>89</v>
      </c>
      <c r="S182" s="89" t="n">
        <f aca="false">SUM(P183:V183)</f>
        <v>0</v>
      </c>
      <c r="T182" s="89"/>
      <c r="U182" s="89"/>
      <c r="V182" s="89"/>
      <c r="W182" s="89"/>
      <c r="X182" s="84"/>
      <c r="Y182" s="89"/>
      <c r="Z182" s="89"/>
      <c r="AA182" s="89"/>
      <c r="AB182" s="89"/>
      <c r="AC182" s="93" t="s">
        <v>90</v>
      </c>
      <c r="AD182" s="89" t="n">
        <f aca="false">SUM(AA183:AG183)</f>
        <v>0</v>
      </c>
      <c r="AE182" s="89"/>
      <c r="AF182" s="88" t="n">
        <f aca="false">SUM(E183:K183,P183:V183,AA183:AG183)</f>
        <v>0</v>
      </c>
      <c r="AG182" s="88"/>
      <c r="AH182" s="89"/>
    </row>
    <row r="183" customFormat="false" ht="13.2" hidden="false" customHeight="false" outlineLevel="0" collapsed="false">
      <c r="A183" s="94"/>
      <c r="B183" s="84"/>
      <c r="C183" s="90" t="s">
        <v>88</v>
      </c>
      <c r="D183" s="84"/>
      <c r="E183" s="84" t="n">
        <f aca="false">SUM(C185:L185)</f>
        <v>0</v>
      </c>
      <c r="F183" s="84"/>
      <c r="G183" s="84" t="n">
        <f aca="false">SUM(C186:L186)</f>
        <v>0</v>
      </c>
      <c r="H183" s="84"/>
      <c r="I183" s="84" t="n">
        <f aca="false">SUM(C187:L187)</f>
        <v>0</v>
      </c>
      <c r="J183" s="84"/>
      <c r="K183" s="84" t="n">
        <f aca="false">SUM(C188:L188)</f>
        <v>0</v>
      </c>
      <c r="L183" s="84"/>
      <c r="M183" s="84"/>
      <c r="N183" s="95" t="s">
        <v>89</v>
      </c>
      <c r="O183" s="84"/>
      <c r="P183" s="84" t="n">
        <f aca="false">SUM(N185:W185)</f>
        <v>0</v>
      </c>
      <c r="Q183" s="84"/>
      <c r="R183" s="84" t="n">
        <f aca="false">SUM(N186:W186)</f>
        <v>0</v>
      </c>
      <c r="S183" s="84"/>
      <c r="T183" s="84" t="n">
        <f aca="false">SUM(N187:W187)</f>
        <v>0</v>
      </c>
      <c r="U183" s="84"/>
      <c r="V183" s="84" t="n">
        <f aca="false">SUM(N188:W188)</f>
        <v>0</v>
      </c>
      <c r="W183" s="84"/>
      <c r="X183" s="84"/>
      <c r="Y183" s="96" t="s">
        <v>90</v>
      </c>
      <c r="Z183" s="84"/>
      <c r="AA183" s="84" t="n">
        <f aca="false">SUM(Y185:AH185)</f>
        <v>0</v>
      </c>
      <c r="AB183" s="84"/>
      <c r="AC183" s="84" t="n">
        <f aca="false">SUM(Y186:AH186)</f>
        <v>0</v>
      </c>
      <c r="AD183" s="84"/>
      <c r="AE183" s="84" t="n">
        <f aca="false">SUM(Y187:AH187)</f>
        <v>0</v>
      </c>
      <c r="AF183" s="84"/>
      <c r="AG183" s="84" t="n">
        <f aca="false">SUM(Y188:AH188)</f>
        <v>0</v>
      </c>
      <c r="AH183" s="84"/>
    </row>
    <row r="184" customFormat="false" ht="13.8" hidden="false" customHeight="false" outlineLevel="0" collapsed="false">
      <c r="C184" s="97" t="s">
        <v>91</v>
      </c>
      <c r="D184" s="97" t="s">
        <v>92</v>
      </c>
      <c r="E184" s="97" t="s">
        <v>93</v>
      </c>
      <c r="F184" s="97" t="s">
        <v>94</v>
      </c>
      <c r="G184" s="97" t="s">
        <v>95</v>
      </c>
      <c r="H184" s="97" t="s">
        <v>96</v>
      </c>
      <c r="I184" s="97" t="s">
        <v>97</v>
      </c>
      <c r="J184" s="97" t="s">
        <v>98</v>
      </c>
      <c r="K184" s="97" t="s">
        <v>99</v>
      </c>
      <c r="L184" s="97" t="s">
        <v>100</v>
      </c>
      <c r="N184" s="97" t="s">
        <v>91</v>
      </c>
      <c r="O184" s="97" t="s">
        <v>92</v>
      </c>
      <c r="P184" s="97" t="s">
        <v>93</v>
      </c>
      <c r="Q184" s="97" t="s">
        <v>94</v>
      </c>
      <c r="R184" s="97" t="s">
        <v>95</v>
      </c>
      <c r="S184" s="97" t="s">
        <v>96</v>
      </c>
      <c r="T184" s="97" t="s">
        <v>97</v>
      </c>
      <c r="U184" s="97" t="s">
        <v>98</v>
      </c>
      <c r="V184" s="97" t="s">
        <v>99</v>
      </c>
      <c r="W184" s="97" t="s">
        <v>100</v>
      </c>
      <c r="Y184" s="97" t="s">
        <v>91</v>
      </c>
      <c r="Z184" s="97" t="s">
        <v>92</v>
      </c>
      <c r="AA184" s="97" t="s">
        <v>93</v>
      </c>
      <c r="AB184" s="97" t="s">
        <v>94</v>
      </c>
      <c r="AC184" s="97" t="s">
        <v>95</v>
      </c>
      <c r="AD184" s="97" t="s">
        <v>96</v>
      </c>
      <c r="AE184" s="97" t="s">
        <v>97</v>
      </c>
      <c r="AF184" s="97" t="s">
        <v>98</v>
      </c>
      <c r="AG184" s="97" t="s">
        <v>99</v>
      </c>
      <c r="AH184" s="97" t="s">
        <v>100</v>
      </c>
      <c r="AI184" s="0" t="s">
        <v>101</v>
      </c>
    </row>
    <row r="185" customFormat="false" ht="13.8" hidden="false" customHeight="false" outlineLevel="0" collapsed="false">
      <c r="B185" s="98" t="s">
        <v>80</v>
      </c>
      <c r="C185" s="99"/>
      <c r="D185" s="100"/>
      <c r="E185" s="100"/>
      <c r="F185" s="100"/>
      <c r="G185" s="100"/>
      <c r="H185" s="100"/>
      <c r="I185" s="100"/>
      <c r="J185" s="100"/>
      <c r="K185" s="100"/>
      <c r="L185" s="101"/>
      <c r="M185" s="84"/>
      <c r="N185" s="102"/>
      <c r="O185" s="103"/>
      <c r="P185" s="103"/>
      <c r="Q185" s="103"/>
      <c r="R185" s="103"/>
      <c r="S185" s="103"/>
      <c r="T185" s="103"/>
      <c r="U185" s="103"/>
      <c r="V185" s="103"/>
      <c r="W185" s="104"/>
      <c r="X185" s="84"/>
      <c r="Y185" s="105"/>
      <c r="Z185" s="106"/>
      <c r="AA185" s="106"/>
      <c r="AB185" s="106"/>
      <c r="AC185" s="106"/>
      <c r="AD185" s="106"/>
      <c r="AE185" s="106"/>
      <c r="AF185" s="106"/>
      <c r="AG185" s="106"/>
      <c r="AH185" s="107"/>
      <c r="AI185" s="0" t="n">
        <f aca="false">COUNTIF(C185:AH188,10)</f>
        <v>0</v>
      </c>
    </row>
    <row r="186" customFormat="false" ht="13.2" hidden="false" customHeight="false" outlineLevel="0" collapsed="false">
      <c r="B186" s="98" t="s">
        <v>81</v>
      </c>
      <c r="C186" s="108"/>
      <c r="D186" s="109"/>
      <c r="E186" s="109"/>
      <c r="F186" s="109"/>
      <c r="G186" s="109"/>
      <c r="H186" s="109"/>
      <c r="I186" s="109"/>
      <c r="J186" s="109"/>
      <c r="K186" s="109"/>
      <c r="L186" s="110"/>
      <c r="M186" s="84"/>
      <c r="N186" s="111"/>
      <c r="O186" s="112"/>
      <c r="P186" s="112"/>
      <c r="Q186" s="112"/>
      <c r="R186" s="112"/>
      <c r="S186" s="112"/>
      <c r="T186" s="112"/>
      <c r="U186" s="112"/>
      <c r="V186" s="112"/>
      <c r="W186" s="113"/>
      <c r="X186" s="84"/>
      <c r="Y186" s="114"/>
      <c r="Z186" s="115"/>
      <c r="AA186" s="115"/>
      <c r="AB186" s="115"/>
      <c r="AC186" s="115"/>
      <c r="AD186" s="115"/>
      <c r="AE186" s="115"/>
      <c r="AF186" s="115"/>
      <c r="AG186" s="115"/>
      <c r="AH186" s="116"/>
    </row>
    <row r="187" customFormat="false" ht="13.2" hidden="false" customHeight="false" outlineLevel="0" collapsed="false">
      <c r="B187" s="98" t="s">
        <v>82</v>
      </c>
      <c r="C187" s="108"/>
      <c r="D187" s="109"/>
      <c r="E187" s="109"/>
      <c r="F187" s="109"/>
      <c r="G187" s="109"/>
      <c r="H187" s="109"/>
      <c r="I187" s="109"/>
      <c r="J187" s="109"/>
      <c r="K187" s="109"/>
      <c r="L187" s="117"/>
      <c r="M187" s="84"/>
      <c r="N187" s="111"/>
      <c r="O187" s="112"/>
      <c r="P187" s="112"/>
      <c r="Q187" s="112"/>
      <c r="R187" s="112"/>
      <c r="S187" s="112"/>
      <c r="T187" s="112"/>
      <c r="U187" s="112"/>
      <c r="V187" s="112"/>
      <c r="W187" s="113"/>
      <c r="X187" s="84"/>
      <c r="Y187" s="114"/>
      <c r="Z187" s="115"/>
      <c r="AA187" s="115"/>
      <c r="AB187" s="115"/>
      <c r="AC187" s="115"/>
      <c r="AD187" s="115"/>
      <c r="AE187" s="115"/>
      <c r="AF187" s="115"/>
      <c r="AG187" s="115"/>
      <c r="AH187" s="116"/>
    </row>
    <row r="188" customFormat="false" ht="13.2" hidden="false" customHeight="false" outlineLevel="0" collapsed="false">
      <c r="B188" s="98" t="s">
        <v>102</v>
      </c>
      <c r="C188" s="118"/>
      <c r="D188" s="119"/>
      <c r="E188" s="119"/>
      <c r="F188" s="119"/>
      <c r="G188" s="119"/>
      <c r="H188" s="119"/>
      <c r="I188" s="119"/>
      <c r="J188" s="119"/>
      <c r="K188" s="119"/>
      <c r="L188" s="120"/>
      <c r="M188" s="84"/>
      <c r="N188" s="121"/>
      <c r="O188" s="122"/>
      <c r="P188" s="122"/>
      <c r="Q188" s="122"/>
      <c r="R188" s="122"/>
      <c r="S188" s="122"/>
      <c r="T188" s="122"/>
      <c r="U188" s="122"/>
      <c r="V188" s="122"/>
      <c r="W188" s="123"/>
      <c r="X188" s="84"/>
      <c r="Y188" s="124"/>
      <c r="Z188" s="125"/>
      <c r="AA188" s="125"/>
      <c r="AB188" s="125"/>
      <c r="AC188" s="125"/>
      <c r="AD188" s="125"/>
      <c r="AE188" s="125"/>
      <c r="AF188" s="125"/>
      <c r="AG188" s="125"/>
      <c r="AH188" s="126"/>
    </row>
    <row r="201" customFormat="false" ht="13.2" hidden="false" customHeight="false" outlineLevel="0" collapsed="false">
      <c r="A201" s="83" t="s">
        <v>86</v>
      </c>
      <c r="B201" s="84"/>
      <c r="C201" s="85" t="s">
        <v>87</v>
      </c>
      <c r="D201" s="85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5" t="s">
        <v>87</v>
      </c>
      <c r="AG201" s="85"/>
      <c r="AH201" s="84"/>
    </row>
    <row r="202" customFormat="false" ht="13.2" hidden="false" customHeight="false" outlineLevel="0" collapsed="false">
      <c r="A202" s="86"/>
      <c r="B202" s="87"/>
      <c r="C202" s="88" t="n">
        <f aca="false">SUM(C205:AH208)</f>
        <v>0</v>
      </c>
      <c r="D202" s="88"/>
      <c r="E202" s="89"/>
      <c r="F202" s="89"/>
      <c r="G202" s="90" t="s">
        <v>88</v>
      </c>
      <c r="H202" s="89" t="n">
        <f aca="false">SUM(E203:K203)</f>
        <v>0</v>
      </c>
      <c r="I202" s="89"/>
      <c r="J202" s="89"/>
      <c r="K202" s="89"/>
      <c r="L202" s="89"/>
      <c r="M202" s="84"/>
      <c r="N202" s="89"/>
      <c r="O202" s="89"/>
      <c r="P202" s="91"/>
      <c r="Q202" s="89"/>
      <c r="R202" s="92" t="s">
        <v>89</v>
      </c>
      <c r="S202" s="89" t="n">
        <f aca="false">SUM(P203:V203)</f>
        <v>0</v>
      </c>
      <c r="T202" s="89"/>
      <c r="U202" s="89"/>
      <c r="V202" s="89"/>
      <c r="W202" s="89"/>
      <c r="X202" s="84"/>
      <c r="Y202" s="89"/>
      <c r="Z202" s="89"/>
      <c r="AA202" s="89"/>
      <c r="AB202" s="89"/>
      <c r="AC202" s="93" t="s">
        <v>90</v>
      </c>
      <c r="AD202" s="89" t="n">
        <f aca="false">SUM(AA203:AG203)</f>
        <v>0</v>
      </c>
      <c r="AE202" s="89"/>
      <c r="AF202" s="88" t="n">
        <f aca="false">SUM(E203:K203,P203:V203,AA203:AG203)</f>
        <v>0</v>
      </c>
      <c r="AG202" s="88"/>
      <c r="AH202" s="89"/>
    </row>
    <row r="203" customFormat="false" ht="13.2" hidden="false" customHeight="false" outlineLevel="0" collapsed="false">
      <c r="A203" s="94"/>
      <c r="B203" s="84"/>
      <c r="C203" s="90" t="s">
        <v>88</v>
      </c>
      <c r="D203" s="84"/>
      <c r="E203" s="84" t="n">
        <f aca="false">SUM(C205:L205)</f>
        <v>0</v>
      </c>
      <c r="F203" s="84"/>
      <c r="G203" s="84" t="n">
        <f aca="false">SUM(C206:L206)</f>
        <v>0</v>
      </c>
      <c r="H203" s="84"/>
      <c r="I203" s="84" t="n">
        <f aca="false">SUM(C207:L207)</f>
        <v>0</v>
      </c>
      <c r="J203" s="84"/>
      <c r="K203" s="84" t="n">
        <f aca="false">SUM(C208:L208)</f>
        <v>0</v>
      </c>
      <c r="L203" s="84"/>
      <c r="M203" s="84"/>
      <c r="N203" s="95" t="s">
        <v>89</v>
      </c>
      <c r="O203" s="84"/>
      <c r="P203" s="84" t="n">
        <f aca="false">SUM(N205:W205)</f>
        <v>0</v>
      </c>
      <c r="Q203" s="84"/>
      <c r="R203" s="84" t="n">
        <f aca="false">SUM(N206:W206)</f>
        <v>0</v>
      </c>
      <c r="S203" s="84"/>
      <c r="T203" s="84" t="n">
        <f aca="false">SUM(N207:W207)</f>
        <v>0</v>
      </c>
      <c r="U203" s="84"/>
      <c r="V203" s="84" t="n">
        <f aca="false">SUM(N208:W208)</f>
        <v>0</v>
      </c>
      <c r="W203" s="84"/>
      <c r="X203" s="84"/>
      <c r="Y203" s="96" t="s">
        <v>90</v>
      </c>
      <c r="Z203" s="84"/>
      <c r="AA203" s="84" t="n">
        <f aca="false">SUM(Y205:AH205)</f>
        <v>0</v>
      </c>
      <c r="AB203" s="84"/>
      <c r="AC203" s="84" t="n">
        <f aca="false">SUM(Y206:AH206)</f>
        <v>0</v>
      </c>
      <c r="AD203" s="84"/>
      <c r="AE203" s="84" t="n">
        <f aca="false">SUM(Y207:AH207)</f>
        <v>0</v>
      </c>
      <c r="AF203" s="84"/>
      <c r="AG203" s="84" t="n">
        <f aca="false">SUM(Y208:AH208)</f>
        <v>0</v>
      </c>
      <c r="AH203" s="84"/>
    </row>
    <row r="204" customFormat="false" ht="13.8" hidden="false" customHeight="false" outlineLevel="0" collapsed="false">
      <c r="C204" s="97" t="s">
        <v>91</v>
      </c>
      <c r="D204" s="97" t="s">
        <v>92</v>
      </c>
      <c r="E204" s="97" t="s">
        <v>93</v>
      </c>
      <c r="F204" s="97" t="s">
        <v>94</v>
      </c>
      <c r="G204" s="97" t="s">
        <v>95</v>
      </c>
      <c r="H204" s="97" t="s">
        <v>96</v>
      </c>
      <c r="I204" s="97" t="s">
        <v>97</v>
      </c>
      <c r="J204" s="97" t="s">
        <v>98</v>
      </c>
      <c r="K204" s="97" t="s">
        <v>99</v>
      </c>
      <c r="L204" s="97" t="s">
        <v>100</v>
      </c>
      <c r="N204" s="97" t="s">
        <v>91</v>
      </c>
      <c r="O204" s="97" t="s">
        <v>92</v>
      </c>
      <c r="P204" s="97" t="s">
        <v>93</v>
      </c>
      <c r="Q204" s="97" t="s">
        <v>94</v>
      </c>
      <c r="R204" s="97" t="s">
        <v>95</v>
      </c>
      <c r="S204" s="97" t="s">
        <v>96</v>
      </c>
      <c r="T204" s="97" t="s">
        <v>97</v>
      </c>
      <c r="U204" s="97" t="s">
        <v>98</v>
      </c>
      <c r="V204" s="97" t="s">
        <v>99</v>
      </c>
      <c r="W204" s="97" t="s">
        <v>100</v>
      </c>
      <c r="Y204" s="97" t="s">
        <v>91</v>
      </c>
      <c r="Z204" s="97" t="s">
        <v>92</v>
      </c>
      <c r="AA204" s="97" t="s">
        <v>93</v>
      </c>
      <c r="AB204" s="97" t="s">
        <v>94</v>
      </c>
      <c r="AC204" s="97" t="s">
        <v>95</v>
      </c>
      <c r="AD204" s="97" t="s">
        <v>96</v>
      </c>
      <c r="AE204" s="97" t="s">
        <v>97</v>
      </c>
      <c r="AF204" s="97" t="s">
        <v>98</v>
      </c>
      <c r="AG204" s="97" t="s">
        <v>99</v>
      </c>
      <c r="AH204" s="97" t="s">
        <v>100</v>
      </c>
      <c r="AI204" s="0" t="s">
        <v>101</v>
      </c>
    </row>
    <row r="205" customFormat="false" ht="13.8" hidden="false" customHeight="false" outlineLevel="0" collapsed="false">
      <c r="B205" s="98" t="s">
        <v>80</v>
      </c>
      <c r="C205" s="99"/>
      <c r="D205" s="100"/>
      <c r="E205" s="100"/>
      <c r="F205" s="100"/>
      <c r="G205" s="100"/>
      <c r="H205" s="100"/>
      <c r="I205" s="100"/>
      <c r="J205" s="100"/>
      <c r="K205" s="100"/>
      <c r="L205" s="101"/>
      <c r="M205" s="84"/>
      <c r="N205" s="102"/>
      <c r="O205" s="103"/>
      <c r="P205" s="103"/>
      <c r="Q205" s="103"/>
      <c r="R205" s="103"/>
      <c r="S205" s="103"/>
      <c r="T205" s="103"/>
      <c r="U205" s="103"/>
      <c r="V205" s="103"/>
      <c r="W205" s="104"/>
      <c r="X205" s="84"/>
      <c r="Y205" s="105"/>
      <c r="Z205" s="106"/>
      <c r="AA205" s="106"/>
      <c r="AB205" s="106"/>
      <c r="AC205" s="106"/>
      <c r="AD205" s="106"/>
      <c r="AE205" s="106"/>
      <c r="AF205" s="106"/>
      <c r="AG205" s="106"/>
      <c r="AH205" s="107"/>
      <c r="AI205" s="0" t="n">
        <f aca="false">COUNTIF(C205:AH208,10)</f>
        <v>0</v>
      </c>
    </row>
    <row r="206" customFormat="false" ht="13.2" hidden="false" customHeight="false" outlineLevel="0" collapsed="false">
      <c r="B206" s="98" t="s">
        <v>81</v>
      </c>
      <c r="C206" s="108"/>
      <c r="D206" s="109"/>
      <c r="E206" s="109"/>
      <c r="F206" s="109"/>
      <c r="G206" s="109"/>
      <c r="H206" s="109"/>
      <c r="I206" s="109"/>
      <c r="J206" s="109"/>
      <c r="K206" s="109"/>
      <c r="L206" s="110"/>
      <c r="M206" s="84"/>
      <c r="N206" s="111"/>
      <c r="O206" s="112"/>
      <c r="P206" s="112"/>
      <c r="Q206" s="112"/>
      <c r="R206" s="112"/>
      <c r="S206" s="112"/>
      <c r="T206" s="112"/>
      <c r="U206" s="112"/>
      <c r="V206" s="112"/>
      <c r="W206" s="113"/>
      <c r="X206" s="84"/>
      <c r="Y206" s="114"/>
      <c r="Z206" s="115"/>
      <c r="AA206" s="115"/>
      <c r="AB206" s="115"/>
      <c r="AC206" s="115"/>
      <c r="AD206" s="115"/>
      <c r="AE206" s="115"/>
      <c r="AF206" s="115"/>
      <c r="AG206" s="115"/>
      <c r="AH206" s="116"/>
    </row>
    <row r="207" customFormat="false" ht="13.2" hidden="false" customHeight="false" outlineLevel="0" collapsed="false">
      <c r="B207" s="98" t="s">
        <v>82</v>
      </c>
      <c r="C207" s="108"/>
      <c r="D207" s="109"/>
      <c r="E207" s="109"/>
      <c r="F207" s="109"/>
      <c r="G207" s="109"/>
      <c r="H207" s="109"/>
      <c r="I207" s="109"/>
      <c r="J207" s="109"/>
      <c r="K207" s="109"/>
      <c r="L207" s="117"/>
      <c r="M207" s="84"/>
      <c r="N207" s="111"/>
      <c r="O207" s="112"/>
      <c r="P207" s="112"/>
      <c r="Q207" s="112"/>
      <c r="R207" s="112"/>
      <c r="S207" s="112"/>
      <c r="T207" s="112"/>
      <c r="U207" s="112"/>
      <c r="V207" s="112"/>
      <c r="W207" s="113"/>
      <c r="X207" s="84"/>
      <c r="Y207" s="114"/>
      <c r="Z207" s="115"/>
      <c r="AA207" s="115"/>
      <c r="AB207" s="115"/>
      <c r="AC207" s="115"/>
      <c r="AD207" s="115"/>
      <c r="AE207" s="115"/>
      <c r="AF207" s="115"/>
      <c r="AG207" s="115"/>
      <c r="AH207" s="116"/>
    </row>
    <row r="208" customFormat="false" ht="13.2" hidden="false" customHeight="false" outlineLevel="0" collapsed="false">
      <c r="B208" s="98" t="s">
        <v>102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84"/>
      <c r="N208" s="121"/>
      <c r="O208" s="122"/>
      <c r="P208" s="122"/>
      <c r="Q208" s="122"/>
      <c r="R208" s="122"/>
      <c r="S208" s="122"/>
      <c r="T208" s="122"/>
      <c r="U208" s="122"/>
      <c r="V208" s="122"/>
      <c r="W208" s="123"/>
      <c r="X208" s="84"/>
      <c r="Y208" s="124"/>
      <c r="Z208" s="125"/>
      <c r="AA208" s="125"/>
      <c r="AB208" s="125"/>
      <c r="AC208" s="125"/>
      <c r="AD208" s="125"/>
      <c r="AE208" s="125"/>
      <c r="AF208" s="125"/>
      <c r="AG208" s="125"/>
      <c r="AH208" s="126"/>
    </row>
    <row r="216" customFormat="false" ht="13.2" hidden="false" customHeight="false" outlineLevel="0" collapsed="false">
      <c r="I216" s="84"/>
    </row>
    <row r="218" customFormat="false" ht="13.2" hidden="false" customHeight="false" outlineLevel="0" collapsed="false">
      <c r="I218" s="84"/>
    </row>
    <row r="221" customFormat="false" ht="13.2" hidden="false" customHeight="false" outlineLevel="0" collapsed="false">
      <c r="A221" s="83" t="s">
        <v>86</v>
      </c>
      <c r="B221" s="84"/>
      <c r="C221" s="85" t="s">
        <v>87</v>
      </c>
      <c r="D221" s="85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5" t="s">
        <v>87</v>
      </c>
      <c r="AG221" s="85"/>
      <c r="AH221" s="84"/>
    </row>
    <row r="222" customFormat="false" ht="13.2" hidden="false" customHeight="false" outlineLevel="0" collapsed="false">
      <c r="A222" s="86"/>
      <c r="B222" s="87"/>
      <c r="C222" s="88" t="n">
        <f aca="false">SUM(C225:AH228)</f>
        <v>0</v>
      </c>
      <c r="D222" s="88"/>
      <c r="E222" s="89"/>
      <c r="F222" s="89"/>
      <c r="G222" s="90" t="s">
        <v>88</v>
      </c>
      <c r="H222" s="89" t="n">
        <f aca="false">SUM(E223:K223)</f>
        <v>0</v>
      </c>
      <c r="I222" s="89"/>
      <c r="J222" s="89"/>
      <c r="K222" s="89"/>
      <c r="L222" s="89"/>
      <c r="M222" s="84"/>
      <c r="N222" s="89"/>
      <c r="O222" s="89"/>
      <c r="P222" s="91"/>
      <c r="Q222" s="89"/>
      <c r="R222" s="92" t="s">
        <v>89</v>
      </c>
      <c r="S222" s="89" t="n">
        <f aca="false">SUM(P223:V223)</f>
        <v>0</v>
      </c>
      <c r="T222" s="89"/>
      <c r="U222" s="89"/>
      <c r="V222" s="89"/>
      <c r="W222" s="89"/>
      <c r="X222" s="84"/>
      <c r="Y222" s="89"/>
      <c r="Z222" s="89"/>
      <c r="AA222" s="89"/>
      <c r="AB222" s="89"/>
      <c r="AC222" s="93" t="s">
        <v>90</v>
      </c>
      <c r="AD222" s="89" t="n">
        <f aca="false">SUM(AA223:AG223)</f>
        <v>0</v>
      </c>
      <c r="AE222" s="89"/>
      <c r="AF222" s="88" t="n">
        <f aca="false">SUM(E223:K223,P223:V223,AA223:AG223)</f>
        <v>0</v>
      </c>
      <c r="AG222" s="88"/>
      <c r="AH222" s="89"/>
    </row>
    <row r="223" customFormat="false" ht="13.2" hidden="false" customHeight="false" outlineLevel="0" collapsed="false">
      <c r="A223" s="94"/>
      <c r="B223" s="84"/>
      <c r="C223" s="90" t="s">
        <v>88</v>
      </c>
      <c r="D223" s="84"/>
      <c r="E223" s="84" t="n">
        <f aca="false">SUM(C225:L225)</f>
        <v>0</v>
      </c>
      <c r="F223" s="84"/>
      <c r="G223" s="84" t="n">
        <f aca="false">SUM(C226:L226)</f>
        <v>0</v>
      </c>
      <c r="H223" s="84"/>
      <c r="I223" s="84" t="n">
        <f aca="false">SUM(C227:L227)</f>
        <v>0</v>
      </c>
      <c r="J223" s="84"/>
      <c r="K223" s="84" t="n">
        <f aca="false">SUM(C228:L228)</f>
        <v>0</v>
      </c>
      <c r="L223" s="84"/>
      <c r="M223" s="84"/>
      <c r="N223" s="95" t="s">
        <v>89</v>
      </c>
      <c r="O223" s="84"/>
      <c r="P223" s="84" t="n">
        <f aca="false">SUM(N225:W225)</f>
        <v>0</v>
      </c>
      <c r="Q223" s="84"/>
      <c r="R223" s="84" t="n">
        <f aca="false">SUM(N226:W226)</f>
        <v>0</v>
      </c>
      <c r="S223" s="84"/>
      <c r="T223" s="84" t="n">
        <f aca="false">SUM(N227:W227)</f>
        <v>0</v>
      </c>
      <c r="U223" s="84"/>
      <c r="V223" s="84" t="n">
        <f aca="false">SUM(N228:W228)</f>
        <v>0</v>
      </c>
      <c r="W223" s="84"/>
      <c r="X223" s="84"/>
      <c r="Y223" s="96" t="s">
        <v>90</v>
      </c>
      <c r="Z223" s="84"/>
      <c r="AA223" s="84" t="n">
        <f aca="false">SUM(Y225:AH225)</f>
        <v>0</v>
      </c>
      <c r="AB223" s="84"/>
      <c r="AC223" s="84" t="n">
        <f aca="false">SUM(Y226:AH226)</f>
        <v>0</v>
      </c>
      <c r="AD223" s="84"/>
      <c r="AE223" s="84" t="n">
        <f aca="false">SUM(Y227:AH227)</f>
        <v>0</v>
      </c>
      <c r="AF223" s="84"/>
      <c r="AG223" s="84" t="n">
        <f aca="false">SUM(Y228:AH228)</f>
        <v>0</v>
      </c>
      <c r="AH223" s="84"/>
    </row>
    <row r="224" customFormat="false" ht="13.8" hidden="false" customHeight="false" outlineLevel="0" collapsed="false">
      <c r="C224" s="97" t="s">
        <v>91</v>
      </c>
      <c r="D224" s="97" t="s">
        <v>92</v>
      </c>
      <c r="E224" s="97" t="s">
        <v>93</v>
      </c>
      <c r="F224" s="97" t="s">
        <v>94</v>
      </c>
      <c r="G224" s="97" t="s">
        <v>95</v>
      </c>
      <c r="H224" s="97" t="s">
        <v>96</v>
      </c>
      <c r="I224" s="97" t="s">
        <v>97</v>
      </c>
      <c r="J224" s="97" t="s">
        <v>98</v>
      </c>
      <c r="K224" s="97" t="s">
        <v>99</v>
      </c>
      <c r="L224" s="97" t="s">
        <v>100</v>
      </c>
      <c r="N224" s="97" t="s">
        <v>91</v>
      </c>
      <c r="O224" s="97" t="s">
        <v>92</v>
      </c>
      <c r="P224" s="97" t="s">
        <v>93</v>
      </c>
      <c r="Q224" s="97" t="s">
        <v>94</v>
      </c>
      <c r="R224" s="97" t="s">
        <v>95</v>
      </c>
      <c r="S224" s="97" t="s">
        <v>96</v>
      </c>
      <c r="T224" s="97" t="s">
        <v>97</v>
      </c>
      <c r="U224" s="97" t="s">
        <v>98</v>
      </c>
      <c r="V224" s="97" t="s">
        <v>99</v>
      </c>
      <c r="W224" s="97" t="s">
        <v>100</v>
      </c>
      <c r="Y224" s="97" t="s">
        <v>91</v>
      </c>
      <c r="Z224" s="97" t="s">
        <v>92</v>
      </c>
      <c r="AA224" s="97" t="s">
        <v>93</v>
      </c>
      <c r="AB224" s="97" t="s">
        <v>94</v>
      </c>
      <c r="AC224" s="97" t="s">
        <v>95</v>
      </c>
      <c r="AD224" s="97" t="s">
        <v>96</v>
      </c>
      <c r="AE224" s="97" t="s">
        <v>97</v>
      </c>
      <c r="AF224" s="97" t="s">
        <v>98</v>
      </c>
      <c r="AG224" s="97" t="s">
        <v>99</v>
      </c>
      <c r="AH224" s="97" t="s">
        <v>100</v>
      </c>
      <c r="AI224" s="0" t="s">
        <v>101</v>
      </c>
    </row>
    <row r="225" customFormat="false" ht="13.8" hidden="false" customHeight="false" outlineLevel="0" collapsed="false">
      <c r="B225" s="98" t="s">
        <v>80</v>
      </c>
      <c r="C225" s="99"/>
      <c r="D225" s="100"/>
      <c r="E225" s="100"/>
      <c r="F225" s="100"/>
      <c r="G225" s="100"/>
      <c r="H225" s="100"/>
      <c r="I225" s="100"/>
      <c r="J225" s="100"/>
      <c r="K225" s="100"/>
      <c r="L225" s="101"/>
      <c r="M225" s="84"/>
      <c r="N225" s="102"/>
      <c r="O225" s="103"/>
      <c r="P225" s="103"/>
      <c r="Q225" s="103"/>
      <c r="R225" s="103"/>
      <c r="S225" s="103"/>
      <c r="T225" s="103"/>
      <c r="U225" s="103"/>
      <c r="V225" s="103"/>
      <c r="W225" s="104"/>
      <c r="X225" s="84"/>
      <c r="Y225" s="105"/>
      <c r="Z225" s="106"/>
      <c r="AA225" s="106"/>
      <c r="AB225" s="106"/>
      <c r="AC225" s="106"/>
      <c r="AD225" s="106"/>
      <c r="AE225" s="106"/>
      <c r="AF225" s="106"/>
      <c r="AG225" s="106"/>
      <c r="AH225" s="107"/>
      <c r="AI225" s="0" t="n">
        <f aca="false">COUNTIF(C225:AH228,10)</f>
        <v>0</v>
      </c>
    </row>
    <row r="226" customFormat="false" ht="13.2" hidden="false" customHeight="false" outlineLevel="0" collapsed="false">
      <c r="B226" s="98" t="s">
        <v>81</v>
      </c>
      <c r="C226" s="108"/>
      <c r="D226" s="109"/>
      <c r="E226" s="109"/>
      <c r="F226" s="109"/>
      <c r="G226" s="109"/>
      <c r="H226" s="109"/>
      <c r="I226" s="109"/>
      <c r="J226" s="109"/>
      <c r="K226" s="109"/>
      <c r="L226" s="110"/>
      <c r="M226" s="84"/>
      <c r="N226" s="111"/>
      <c r="O226" s="112"/>
      <c r="P226" s="112"/>
      <c r="Q226" s="112"/>
      <c r="R226" s="112"/>
      <c r="S226" s="112"/>
      <c r="T226" s="112"/>
      <c r="U226" s="112"/>
      <c r="V226" s="112"/>
      <c r="W226" s="113"/>
      <c r="X226" s="84"/>
      <c r="Y226" s="114"/>
      <c r="Z226" s="115"/>
      <c r="AA226" s="115"/>
      <c r="AB226" s="115"/>
      <c r="AC226" s="115"/>
      <c r="AD226" s="115"/>
      <c r="AE226" s="115"/>
      <c r="AF226" s="115"/>
      <c r="AG226" s="115"/>
      <c r="AH226" s="116"/>
    </row>
    <row r="227" customFormat="false" ht="13.2" hidden="false" customHeight="false" outlineLevel="0" collapsed="false">
      <c r="B227" s="98" t="s">
        <v>82</v>
      </c>
      <c r="C227" s="108"/>
      <c r="D227" s="109"/>
      <c r="E227" s="109"/>
      <c r="F227" s="109"/>
      <c r="G227" s="109"/>
      <c r="H227" s="109"/>
      <c r="I227" s="109"/>
      <c r="J227" s="109"/>
      <c r="K227" s="109"/>
      <c r="L227" s="117"/>
      <c r="M227" s="84"/>
      <c r="N227" s="111"/>
      <c r="O227" s="112"/>
      <c r="P227" s="112"/>
      <c r="Q227" s="112"/>
      <c r="R227" s="112"/>
      <c r="S227" s="112"/>
      <c r="T227" s="112"/>
      <c r="U227" s="112"/>
      <c r="V227" s="112"/>
      <c r="W227" s="113"/>
      <c r="X227" s="84"/>
      <c r="Y227" s="114"/>
      <c r="Z227" s="115"/>
      <c r="AA227" s="115"/>
      <c r="AB227" s="115"/>
      <c r="AC227" s="115"/>
      <c r="AD227" s="115"/>
      <c r="AE227" s="115"/>
      <c r="AF227" s="115"/>
      <c r="AG227" s="115"/>
      <c r="AH227" s="116"/>
    </row>
    <row r="228" customFormat="false" ht="13.2" hidden="false" customHeight="false" outlineLevel="0" collapsed="false">
      <c r="B228" s="98" t="s">
        <v>102</v>
      </c>
      <c r="C228" s="118"/>
      <c r="D228" s="119"/>
      <c r="E228" s="119"/>
      <c r="F228" s="119"/>
      <c r="G228" s="119"/>
      <c r="H228" s="119"/>
      <c r="I228" s="119"/>
      <c r="J228" s="119"/>
      <c r="K228" s="119"/>
      <c r="L228" s="120"/>
      <c r="M228" s="84"/>
      <c r="N228" s="121"/>
      <c r="O228" s="122"/>
      <c r="P228" s="122"/>
      <c r="Q228" s="122"/>
      <c r="R228" s="122"/>
      <c r="S228" s="122"/>
      <c r="T228" s="122"/>
      <c r="U228" s="122"/>
      <c r="V228" s="122"/>
      <c r="W228" s="123"/>
      <c r="X228" s="84"/>
      <c r="Y228" s="124"/>
      <c r="Z228" s="125"/>
      <c r="AA228" s="125"/>
      <c r="AB228" s="125"/>
      <c r="AC228" s="125"/>
      <c r="AD228" s="125"/>
      <c r="AE228" s="125"/>
      <c r="AF228" s="125"/>
      <c r="AG228" s="125"/>
      <c r="AH228" s="126"/>
    </row>
    <row r="241" customFormat="false" ht="13.2" hidden="false" customHeight="false" outlineLevel="0" collapsed="false">
      <c r="A241" s="83" t="s">
        <v>86</v>
      </c>
      <c r="B241" s="84"/>
      <c r="C241" s="85" t="s">
        <v>87</v>
      </c>
      <c r="D241" s="85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5" t="s">
        <v>87</v>
      </c>
      <c r="AG241" s="85"/>
      <c r="AH241" s="84"/>
    </row>
    <row r="242" customFormat="false" ht="13.2" hidden="false" customHeight="false" outlineLevel="0" collapsed="false">
      <c r="A242" s="86"/>
      <c r="B242" s="87"/>
      <c r="C242" s="88" t="n">
        <f aca="false">SUM(C245:AH248)</f>
        <v>0</v>
      </c>
      <c r="D242" s="88"/>
      <c r="E242" s="89"/>
      <c r="F242" s="89"/>
      <c r="G242" s="90" t="s">
        <v>88</v>
      </c>
      <c r="H242" s="89" t="n">
        <f aca="false">SUM(E243:K243)</f>
        <v>0</v>
      </c>
      <c r="I242" s="89"/>
      <c r="J242" s="89"/>
      <c r="K242" s="89"/>
      <c r="L242" s="89"/>
      <c r="M242" s="84"/>
      <c r="N242" s="89"/>
      <c r="O242" s="89"/>
      <c r="P242" s="91"/>
      <c r="Q242" s="89"/>
      <c r="R242" s="92" t="s">
        <v>89</v>
      </c>
      <c r="S242" s="89" t="n">
        <f aca="false">SUM(P243:V243)</f>
        <v>0</v>
      </c>
      <c r="T242" s="89"/>
      <c r="U242" s="89"/>
      <c r="V242" s="89"/>
      <c r="W242" s="89"/>
      <c r="X242" s="84"/>
      <c r="Y242" s="89"/>
      <c r="Z242" s="89"/>
      <c r="AA242" s="89"/>
      <c r="AB242" s="89"/>
      <c r="AC242" s="93" t="s">
        <v>90</v>
      </c>
      <c r="AD242" s="89" t="n">
        <f aca="false">SUM(AA243:AG243)</f>
        <v>0</v>
      </c>
      <c r="AE242" s="89"/>
      <c r="AF242" s="88" t="n">
        <f aca="false">SUM(E243:K243,P243:V243,AA243:AG243)</f>
        <v>0</v>
      </c>
      <c r="AG242" s="88"/>
      <c r="AH242" s="89"/>
    </row>
    <row r="243" customFormat="false" ht="13.2" hidden="false" customHeight="false" outlineLevel="0" collapsed="false">
      <c r="A243" s="94"/>
      <c r="B243" s="84"/>
      <c r="C243" s="90" t="s">
        <v>88</v>
      </c>
      <c r="D243" s="84"/>
      <c r="E243" s="84" t="n">
        <f aca="false">SUM(C245:L245)</f>
        <v>0</v>
      </c>
      <c r="F243" s="84"/>
      <c r="G243" s="84" t="n">
        <f aca="false">SUM(C246:L246)</f>
        <v>0</v>
      </c>
      <c r="H243" s="84"/>
      <c r="I243" s="84" t="n">
        <f aca="false">SUM(C247:L247)</f>
        <v>0</v>
      </c>
      <c r="J243" s="84"/>
      <c r="K243" s="84" t="n">
        <f aca="false">SUM(C248:L248)</f>
        <v>0</v>
      </c>
      <c r="L243" s="84"/>
      <c r="M243" s="84"/>
      <c r="N243" s="95" t="s">
        <v>89</v>
      </c>
      <c r="O243" s="84"/>
      <c r="P243" s="84" t="n">
        <f aca="false">SUM(N245:W245)</f>
        <v>0</v>
      </c>
      <c r="Q243" s="84"/>
      <c r="R243" s="84" t="n">
        <f aca="false">SUM(N246:W246)</f>
        <v>0</v>
      </c>
      <c r="S243" s="84"/>
      <c r="T243" s="84" t="n">
        <f aca="false">SUM(N247:W247)</f>
        <v>0</v>
      </c>
      <c r="U243" s="84"/>
      <c r="V243" s="84" t="n">
        <f aca="false">SUM(N248:W248)</f>
        <v>0</v>
      </c>
      <c r="W243" s="84"/>
      <c r="X243" s="84"/>
      <c r="Y243" s="96" t="s">
        <v>90</v>
      </c>
      <c r="Z243" s="84"/>
      <c r="AA243" s="84" t="n">
        <f aca="false">SUM(Y245:AH245)</f>
        <v>0</v>
      </c>
      <c r="AB243" s="84"/>
      <c r="AC243" s="84" t="n">
        <f aca="false">SUM(Y246:AH246)</f>
        <v>0</v>
      </c>
      <c r="AD243" s="84"/>
      <c r="AE243" s="84" t="n">
        <f aca="false">SUM(Y247:AH247)</f>
        <v>0</v>
      </c>
      <c r="AF243" s="84"/>
      <c r="AG243" s="84" t="n">
        <f aca="false">SUM(Y248:AH248)</f>
        <v>0</v>
      </c>
      <c r="AH243" s="84"/>
    </row>
    <row r="244" customFormat="false" ht="13.8" hidden="false" customHeight="false" outlineLevel="0" collapsed="false">
      <c r="C244" s="97" t="s">
        <v>91</v>
      </c>
      <c r="D244" s="97" t="s">
        <v>92</v>
      </c>
      <c r="E244" s="97" t="s">
        <v>93</v>
      </c>
      <c r="F244" s="97" t="s">
        <v>94</v>
      </c>
      <c r="G244" s="97" t="s">
        <v>95</v>
      </c>
      <c r="H244" s="97" t="s">
        <v>96</v>
      </c>
      <c r="I244" s="97" t="s">
        <v>97</v>
      </c>
      <c r="J244" s="97" t="s">
        <v>98</v>
      </c>
      <c r="K244" s="97" t="s">
        <v>99</v>
      </c>
      <c r="L244" s="97" t="s">
        <v>100</v>
      </c>
      <c r="N244" s="97" t="s">
        <v>91</v>
      </c>
      <c r="O244" s="97" t="s">
        <v>92</v>
      </c>
      <c r="P244" s="97" t="s">
        <v>93</v>
      </c>
      <c r="Q244" s="97" t="s">
        <v>94</v>
      </c>
      <c r="R244" s="97" t="s">
        <v>95</v>
      </c>
      <c r="S244" s="97" t="s">
        <v>96</v>
      </c>
      <c r="T244" s="97" t="s">
        <v>97</v>
      </c>
      <c r="U244" s="97" t="s">
        <v>98</v>
      </c>
      <c r="V244" s="97" t="s">
        <v>99</v>
      </c>
      <c r="W244" s="97" t="s">
        <v>100</v>
      </c>
      <c r="Y244" s="97" t="s">
        <v>91</v>
      </c>
      <c r="Z244" s="97" t="s">
        <v>92</v>
      </c>
      <c r="AA244" s="97" t="s">
        <v>93</v>
      </c>
      <c r="AB244" s="97" t="s">
        <v>94</v>
      </c>
      <c r="AC244" s="97" t="s">
        <v>95</v>
      </c>
      <c r="AD244" s="97" t="s">
        <v>96</v>
      </c>
      <c r="AE244" s="97" t="s">
        <v>97</v>
      </c>
      <c r="AF244" s="97" t="s">
        <v>98</v>
      </c>
      <c r="AG244" s="97" t="s">
        <v>99</v>
      </c>
      <c r="AH244" s="97" t="s">
        <v>100</v>
      </c>
      <c r="AI244" s="0" t="s">
        <v>101</v>
      </c>
    </row>
    <row r="245" customFormat="false" ht="13.8" hidden="false" customHeight="false" outlineLevel="0" collapsed="false">
      <c r="B245" s="98" t="s">
        <v>80</v>
      </c>
      <c r="C245" s="99"/>
      <c r="D245" s="100"/>
      <c r="E245" s="100"/>
      <c r="F245" s="100"/>
      <c r="G245" s="100"/>
      <c r="H245" s="100"/>
      <c r="I245" s="100"/>
      <c r="J245" s="100"/>
      <c r="K245" s="100"/>
      <c r="L245" s="101"/>
      <c r="M245" s="84"/>
      <c r="N245" s="102"/>
      <c r="O245" s="103"/>
      <c r="P245" s="103"/>
      <c r="Q245" s="103"/>
      <c r="R245" s="103"/>
      <c r="S245" s="103"/>
      <c r="T245" s="103"/>
      <c r="U245" s="103"/>
      <c r="V245" s="103"/>
      <c r="W245" s="104"/>
      <c r="X245" s="84"/>
      <c r="Y245" s="105"/>
      <c r="Z245" s="106"/>
      <c r="AA245" s="106"/>
      <c r="AB245" s="106"/>
      <c r="AC245" s="106"/>
      <c r="AD245" s="106"/>
      <c r="AE245" s="106"/>
      <c r="AF245" s="106"/>
      <c r="AG245" s="106"/>
      <c r="AH245" s="107"/>
      <c r="AI245" s="0" t="n">
        <f aca="false">COUNTIF(C245:AH248,10)</f>
        <v>0</v>
      </c>
    </row>
    <row r="246" customFormat="false" ht="13.2" hidden="false" customHeight="false" outlineLevel="0" collapsed="false">
      <c r="B246" s="98" t="s">
        <v>81</v>
      </c>
      <c r="C246" s="108"/>
      <c r="D246" s="109"/>
      <c r="E246" s="109"/>
      <c r="F246" s="109"/>
      <c r="G246" s="109"/>
      <c r="H246" s="109"/>
      <c r="I246" s="109"/>
      <c r="J246" s="109"/>
      <c r="K246" s="109"/>
      <c r="L246" s="110"/>
      <c r="M246" s="84"/>
      <c r="N246" s="111"/>
      <c r="O246" s="112"/>
      <c r="P246" s="112"/>
      <c r="Q246" s="112"/>
      <c r="R246" s="112"/>
      <c r="S246" s="112"/>
      <c r="T246" s="112"/>
      <c r="U246" s="112"/>
      <c r="V246" s="112"/>
      <c r="W246" s="113"/>
      <c r="X246" s="84"/>
      <c r="Y246" s="114"/>
      <c r="Z246" s="115"/>
      <c r="AA246" s="115"/>
      <c r="AB246" s="115"/>
      <c r="AC246" s="115"/>
      <c r="AD246" s="115"/>
      <c r="AE246" s="115"/>
      <c r="AF246" s="115"/>
      <c r="AG246" s="115"/>
      <c r="AH246" s="116"/>
    </row>
    <row r="247" customFormat="false" ht="13.2" hidden="false" customHeight="false" outlineLevel="0" collapsed="false">
      <c r="B247" s="98" t="s">
        <v>82</v>
      </c>
      <c r="C247" s="108"/>
      <c r="D247" s="109"/>
      <c r="E247" s="109"/>
      <c r="F247" s="109"/>
      <c r="G247" s="109"/>
      <c r="H247" s="109"/>
      <c r="I247" s="109"/>
      <c r="J247" s="109"/>
      <c r="K247" s="109"/>
      <c r="L247" s="117"/>
      <c r="M247" s="84"/>
      <c r="N247" s="111"/>
      <c r="O247" s="112"/>
      <c r="P247" s="112"/>
      <c r="Q247" s="112"/>
      <c r="R247" s="112"/>
      <c r="S247" s="112"/>
      <c r="T247" s="112"/>
      <c r="U247" s="112"/>
      <c r="V247" s="112"/>
      <c r="W247" s="113"/>
      <c r="X247" s="84"/>
      <c r="Y247" s="114"/>
      <c r="Z247" s="115"/>
      <c r="AA247" s="115"/>
      <c r="AB247" s="115"/>
      <c r="AC247" s="115"/>
      <c r="AD247" s="115"/>
      <c r="AE247" s="115"/>
      <c r="AF247" s="115"/>
      <c r="AG247" s="115"/>
      <c r="AH247" s="116"/>
    </row>
    <row r="248" customFormat="false" ht="13.2" hidden="false" customHeight="false" outlineLevel="0" collapsed="false">
      <c r="B248" s="98" t="s">
        <v>102</v>
      </c>
      <c r="C248" s="118"/>
      <c r="D248" s="119"/>
      <c r="E248" s="119"/>
      <c r="F248" s="119"/>
      <c r="G248" s="119"/>
      <c r="H248" s="119"/>
      <c r="I248" s="119"/>
      <c r="J248" s="119"/>
      <c r="K248" s="119"/>
      <c r="L248" s="120"/>
      <c r="M248" s="84"/>
      <c r="N248" s="121"/>
      <c r="O248" s="122"/>
      <c r="P248" s="122"/>
      <c r="Q248" s="122"/>
      <c r="R248" s="122"/>
      <c r="S248" s="122"/>
      <c r="T248" s="122"/>
      <c r="U248" s="122"/>
      <c r="V248" s="122"/>
      <c r="W248" s="123"/>
      <c r="X248" s="84"/>
      <c r="Y248" s="124"/>
      <c r="Z248" s="125"/>
      <c r="AA248" s="125"/>
      <c r="AB248" s="125"/>
      <c r="AC248" s="125"/>
      <c r="AD248" s="125"/>
      <c r="AE248" s="125"/>
      <c r="AF248" s="125"/>
      <c r="AG248" s="125"/>
      <c r="AH248" s="126"/>
    </row>
    <row r="256" customFormat="false" ht="13.2" hidden="false" customHeight="false" outlineLevel="0" collapsed="false">
      <c r="I256" s="84"/>
    </row>
    <row r="258" customFormat="false" ht="13.2" hidden="false" customHeight="false" outlineLevel="0" collapsed="false">
      <c r="I258" s="84"/>
    </row>
    <row r="261" customFormat="false" ht="13.2" hidden="false" customHeight="false" outlineLevel="0" collapsed="false">
      <c r="A261" s="83" t="s">
        <v>86</v>
      </c>
      <c r="B261" s="84"/>
      <c r="C261" s="85" t="s">
        <v>87</v>
      </c>
      <c r="D261" s="85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5" t="s">
        <v>87</v>
      </c>
      <c r="AG261" s="85"/>
      <c r="AH261" s="84"/>
    </row>
    <row r="262" customFormat="false" ht="13.2" hidden="false" customHeight="false" outlineLevel="0" collapsed="false">
      <c r="A262" s="86"/>
      <c r="B262" s="87"/>
      <c r="C262" s="88" t="n">
        <f aca="false">SUM(C265:AH268)</f>
        <v>0</v>
      </c>
      <c r="D262" s="88"/>
      <c r="E262" s="89"/>
      <c r="F262" s="89"/>
      <c r="G262" s="90" t="s">
        <v>88</v>
      </c>
      <c r="H262" s="89" t="n">
        <f aca="false">SUM(E263:K263)</f>
        <v>0</v>
      </c>
      <c r="I262" s="89"/>
      <c r="J262" s="89"/>
      <c r="K262" s="89"/>
      <c r="L262" s="89"/>
      <c r="M262" s="84"/>
      <c r="N262" s="89"/>
      <c r="O262" s="89"/>
      <c r="P262" s="91"/>
      <c r="Q262" s="89"/>
      <c r="R262" s="92" t="s">
        <v>89</v>
      </c>
      <c r="S262" s="89" t="n">
        <f aca="false">SUM(P263:V263)</f>
        <v>0</v>
      </c>
      <c r="T262" s="89"/>
      <c r="U262" s="89"/>
      <c r="V262" s="89"/>
      <c r="W262" s="89"/>
      <c r="X262" s="84"/>
      <c r="Y262" s="89"/>
      <c r="Z262" s="89"/>
      <c r="AA262" s="89"/>
      <c r="AB262" s="89"/>
      <c r="AC262" s="93" t="s">
        <v>90</v>
      </c>
      <c r="AD262" s="89" t="n">
        <f aca="false">SUM(AA263:AG263)</f>
        <v>0</v>
      </c>
      <c r="AE262" s="89"/>
      <c r="AF262" s="88" t="n">
        <f aca="false">SUM(E263:K263,P263:V263,AA263:AG263)</f>
        <v>0</v>
      </c>
      <c r="AG262" s="88"/>
      <c r="AH262" s="89"/>
    </row>
    <row r="263" customFormat="false" ht="13.2" hidden="false" customHeight="false" outlineLevel="0" collapsed="false">
      <c r="A263" s="94"/>
      <c r="B263" s="84"/>
      <c r="C263" s="90" t="s">
        <v>88</v>
      </c>
      <c r="D263" s="84"/>
      <c r="E263" s="84" t="n">
        <f aca="false">SUM(C265:L265)</f>
        <v>0</v>
      </c>
      <c r="F263" s="84"/>
      <c r="G263" s="84" t="n">
        <f aca="false">SUM(C266:L266)</f>
        <v>0</v>
      </c>
      <c r="H263" s="84"/>
      <c r="I263" s="84" t="n">
        <f aca="false">SUM(C267:L267)</f>
        <v>0</v>
      </c>
      <c r="J263" s="84"/>
      <c r="K263" s="84" t="n">
        <f aca="false">SUM(C268:L268)</f>
        <v>0</v>
      </c>
      <c r="L263" s="84"/>
      <c r="M263" s="84"/>
      <c r="N263" s="95" t="s">
        <v>89</v>
      </c>
      <c r="O263" s="84"/>
      <c r="P263" s="84" t="n">
        <f aca="false">SUM(N265:W265)</f>
        <v>0</v>
      </c>
      <c r="Q263" s="84"/>
      <c r="R263" s="84" t="n">
        <f aca="false">SUM(N266:W266)</f>
        <v>0</v>
      </c>
      <c r="S263" s="84"/>
      <c r="T263" s="84" t="n">
        <f aca="false">SUM(N267:W267)</f>
        <v>0</v>
      </c>
      <c r="U263" s="84"/>
      <c r="V263" s="84" t="n">
        <f aca="false">SUM(N268:W268)</f>
        <v>0</v>
      </c>
      <c r="W263" s="84"/>
      <c r="X263" s="84"/>
      <c r="Y263" s="96" t="s">
        <v>90</v>
      </c>
      <c r="Z263" s="84"/>
      <c r="AA263" s="84" t="n">
        <f aca="false">SUM(Y265:AH265)</f>
        <v>0</v>
      </c>
      <c r="AB263" s="84"/>
      <c r="AC263" s="84" t="n">
        <f aca="false">SUM(Y266:AH266)</f>
        <v>0</v>
      </c>
      <c r="AD263" s="84"/>
      <c r="AE263" s="84" t="n">
        <f aca="false">SUM(Y267:AH267)</f>
        <v>0</v>
      </c>
      <c r="AF263" s="84"/>
      <c r="AG263" s="84" t="n">
        <f aca="false">SUM(Y268:AH268)</f>
        <v>0</v>
      </c>
      <c r="AH263" s="84"/>
    </row>
    <row r="264" customFormat="false" ht="13.8" hidden="false" customHeight="false" outlineLevel="0" collapsed="false">
      <c r="C264" s="97" t="s">
        <v>91</v>
      </c>
      <c r="D264" s="97" t="s">
        <v>92</v>
      </c>
      <c r="E264" s="97" t="s">
        <v>93</v>
      </c>
      <c r="F264" s="97" t="s">
        <v>94</v>
      </c>
      <c r="G264" s="97" t="s">
        <v>95</v>
      </c>
      <c r="H264" s="97" t="s">
        <v>96</v>
      </c>
      <c r="I264" s="97" t="s">
        <v>97</v>
      </c>
      <c r="J264" s="97" t="s">
        <v>98</v>
      </c>
      <c r="K264" s="97" t="s">
        <v>99</v>
      </c>
      <c r="L264" s="97" t="s">
        <v>100</v>
      </c>
      <c r="N264" s="97" t="s">
        <v>91</v>
      </c>
      <c r="O264" s="97" t="s">
        <v>92</v>
      </c>
      <c r="P264" s="97" t="s">
        <v>93</v>
      </c>
      <c r="Q264" s="97" t="s">
        <v>94</v>
      </c>
      <c r="R264" s="97" t="s">
        <v>95</v>
      </c>
      <c r="S264" s="97" t="s">
        <v>96</v>
      </c>
      <c r="T264" s="97" t="s">
        <v>97</v>
      </c>
      <c r="U264" s="97" t="s">
        <v>98</v>
      </c>
      <c r="V264" s="97" t="s">
        <v>99</v>
      </c>
      <c r="W264" s="97" t="s">
        <v>100</v>
      </c>
      <c r="Y264" s="97" t="s">
        <v>91</v>
      </c>
      <c r="Z264" s="97" t="s">
        <v>92</v>
      </c>
      <c r="AA264" s="97" t="s">
        <v>93</v>
      </c>
      <c r="AB264" s="97" t="s">
        <v>94</v>
      </c>
      <c r="AC264" s="97" t="s">
        <v>95</v>
      </c>
      <c r="AD264" s="97" t="s">
        <v>96</v>
      </c>
      <c r="AE264" s="97" t="s">
        <v>97</v>
      </c>
      <c r="AF264" s="97" t="s">
        <v>98</v>
      </c>
      <c r="AG264" s="97" t="s">
        <v>99</v>
      </c>
      <c r="AH264" s="97" t="s">
        <v>100</v>
      </c>
      <c r="AI264" s="0" t="s">
        <v>101</v>
      </c>
    </row>
    <row r="265" customFormat="false" ht="13.8" hidden="false" customHeight="false" outlineLevel="0" collapsed="false">
      <c r="B265" s="98" t="s">
        <v>80</v>
      </c>
      <c r="C265" s="99"/>
      <c r="D265" s="100"/>
      <c r="E265" s="100"/>
      <c r="F265" s="100"/>
      <c r="G265" s="100"/>
      <c r="H265" s="100"/>
      <c r="I265" s="100"/>
      <c r="J265" s="100"/>
      <c r="K265" s="100"/>
      <c r="L265" s="101"/>
      <c r="M265" s="84"/>
      <c r="N265" s="102"/>
      <c r="O265" s="103"/>
      <c r="P265" s="103"/>
      <c r="Q265" s="103"/>
      <c r="R265" s="103"/>
      <c r="S265" s="103"/>
      <c r="T265" s="103"/>
      <c r="U265" s="103"/>
      <c r="V265" s="103"/>
      <c r="W265" s="104"/>
      <c r="X265" s="84"/>
      <c r="Y265" s="105"/>
      <c r="Z265" s="106"/>
      <c r="AA265" s="106"/>
      <c r="AB265" s="106"/>
      <c r="AC265" s="106"/>
      <c r="AD265" s="106"/>
      <c r="AE265" s="106"/>
      <c r="AF265" s="106"/>
      <c r="AG265" s="106"/>
      <c r="AH265" s="107"/>
      <c r="AI265" s="0" t="n">
        <f aca="false">COUNTIF(C265:AH268,10)</f>
        <v>0</v>
      </c>
    </row>
    <row r="266" customFormat="false" ht="13.2" hidden="false" customHeight="false" outlineLevel="0" collapsed="false">
      <c r="B266" s="98" t="s">
        <v>81</v>
      </c>
      <c r="C266" s="108"/>
      <c r="D266" s="109"/>
      <c r="E266" s="109"/>
      <c r="F266" s="109"/>
      <c r="G266" s="109"/>
      <c r="H266" s="109"/>
      <c r="I266" s="109"/>
      <c r="J266" s="109"/>
      <c r="K266" s="109"/>
      <c r="L266" s="110"/>
      <c r="M266" s="84"/>
      <c r="N266" s="111"/>
      <c r="O266" s="112"/>
      <c r="P266" s="112"/>
      <c r="Q266" s="112"/>
      <c r="R266" s="112"/>
      <c r="S266" s="112"/>
      <c r="T266" s="112"/>
      <c r="U266" s="112"/>
      <c r="V266" s="112"/>
      <c r="W266" s="113"/>
      <c r="X266" s="84"/>
      <c r="Y266" s="114"/>
      <c r="Z266" s="115"/>
      <c r="AA266" s="115"/>
      <c r="AB266" s="115"/>
      <c r="AC266" s="115"/>
      <c r="AD266" s="115"/>
      <c r="AE266" s="115"/>
      <c r="AF266" s="115"/>
      <c r="AG266" s="115"/>
      <c r="AH266" s="116"/>
    </row>
    <row r="267" customFormat="false" ht="13.2" hidden="false" customHeight="false" outlineLevel="0" collapsed="false">
      <c r="B267" s="98" t="s">
        <v>82</v>
      </c>
      <c r="C267" s="108"/>
      <c r="D267" s="109"/>
      <c r="E267" s="109"/>
      <c r="F267" s="109"/>
      <c r="G267" s="109"/>
      <c r="H267" s="109"/>
      <c r="I267" s="109"/>
      <c r="J267" s="109"/>
      <c r="K267" s="109"/>
      <c r="L267" s="117"/>
      <c r="M267" s="84"/>
      <c r="N267" s="111"/>
      <c r="O267" s="112"/>
      <c r="P267" s="112"/>
      <c r="Q267" s="112"/>
      <c r="R267" s="112"/>
      <c r="S267" s="112"/>
      <c r="T267" s="112"/>
      <c r="U267" s="112"/>
      <c r="V267" s="112"/>
      <c r="W267" s="113"/>
      <c r="X267" s="84"/>
      <c r="Y267" s="114"/>
      <c r="Z267" s="115"/>
      <c r="AA267" s="115"/>
      <c r="AB267" s="115"/>
      <c r="AC267" s="115"/>
      <c r="AD267" s="115"/>
      <c r="AE267" s="115"/>
      <c r="AF267" s="115"/>
      <c r="AG267" s="115"/>
      <c r="AH267" s="116"/>
    </row>
    <row r="268" customFormat="false" ht="13.2" hidden="false" customHeight="false" outlineLevel="0" collapsed="false">
      <c r="B268" s="98" t="s">
        <v>102</v>
      </c>
      <c r="C268" s="118"/>
      <c r="D268" s="119"/>
      <c r="E268" s="119"/>
      <c r="F268" s="119"/>
      <c r="G268" s="119"/>
      <c r="H268" s="119"/>
      <c r="I268" s="119"/>
      <c r="J268" s="119"/>
      <c r="K268" s="119"/>
      <c r="L268" s="120"/>
      <c r="M268" s="84"/>
      <c r="N268" s="121"/>
      <c r="O268" s="122"/>
      <c r="P268" s="122"/>
      <c r="Q268" s="122"/>
      <c r="R268" s="122"/>
      <c r="S268" s="122"/>
      <c r="T268" s="122"/>
      <c r="U268" s="122"/>
      <c r="V268" s="122"/>
      <c r="W268" s="123"/>
      <c r="X268" s="84"/>
      <c r="Y268" s="124"/>
      <c r="Z268" s="125"/>
      <c r="AA268" s="125"/>
      <c r="AB268" s="125"/>
      <c r="AC268" s="125"/>
      <c r="AD268" s="125"/>
      <c r="AE268" s="125"/>
      <c r="AF268" s="125"/>
      <c r="AG268" s="125"/>
      <c r="AH268" s="126"/>
    </row>
    <row r="281" customFormat="false" ht="13.2" hidden="false" customHeight="false" outlineLevel="0" collapsed="false">
      <c r="A281" s="83" t="s">
        <v>86</v>
      </c>
      <c r="B281" s="84"/>
      <c r="C281" s="85" t="s">
        <v>87</v>
      </c>
      <c r="D281" s="85"/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5" t="s">
        <v>87</v>
      </c>
      <c r="AG281" s="85"/>
      <c r="AH281" s="84"/>
    </row>
    <row r="282" customFormat="false" ht="13.2" hidden="false" customHeight="false" outlineLevel="0" collapsed="false">
      <c r="A282" s="86"/>
      <c r="B282" s="87"/>
      <c r="C282" s="88" t="n">
        <f aca="false">SUM(C285:AH288)</f>
        <v>0</v>
      </c>
      <c r="D282" s="88"/>
      <c r="E282" s="89"/>
      <c r="F282" s="89"/>
      <c r="G282" s="90" t="s">
        <v>88</v>
      </c>
      <c r="H282" s="89" t="n">
        <f aca="false">SUM(E283:K283)</f>
        <v>0</v>
      </c>
      <c r="I282" s="89"/>
      <c r="J282" s="89"/>
      <c r="K282" s="89"/>
      <c r="L282" s="89"/>
      <c r="M282" s="84"/>
      <c r="N282" s="89"/>
      <c r="O282" s="89"/>
      <c r="P282" s="91"/>
      <c r="Q282" s="89"/>
      <c r="R282" s="92" t="s">
        <v>89</v>
      </c>
      <c r="S282" s="89" t="n">
        <f aca="false">SUM(P283:V283)</f>
        <v>0</v>
      </c>
      <c r="T282" s="89"/>
      <c r="U282" s="89"/>
      <c r="V282" s="89"/>
      <c r="W282" s="89"/>
      <c r="X282" s="84"/>
      <c r="Y282" s="89"/>
      <c r="Z282" s="89"/>
      <c r="AA282" s="89"/>
      <c r="AB282" s="89"/>
      <c r="AC282" s="93" t="s">
        <v>90</v>
      </c>
      <c r="AD282" s="89" t="n">
        <f aca="false">SUM(AA283:AG283)</f>
        <v>0</v>
      </c>
      <c r="AE282" s="89"/>
      <c r="AF282" s="88" t="n">
        <f aca="false">SUM(E283:K283,P283:V283,AA283:AG283)</f>
        <v>0</v>
      </c>
      <c r="AG282" s="88"/>
      <c r="AH282" s="89"/>
    </row>
    <row r="283" customFormat="false" ht="13.2" hidden="false" customHeight="false" outlineLevel="0" collapsed="false">
      <c r="A283" s="94"/>
      <c r="B283" s="84"/>
      <c r="C283" s="90" t="s">
        <v>88</v>
      </c>
      <c r="D283" s="84"/>
      <c r="E283" s="84" t="n">
        <f aca="false">SUM(C285:L285)</f>
        <v>0</v>
      </c>
      <c r="F283" s="84"/>
      <c r="G283" s="84" t="n">
        <f aca="false">SUM(C286:L286)</f>
        <v>0</v>
      </c>
      <c r="H283" s="84"/>
      <c r="I283" s="84" t="n">
        <f aca="false">SUM(C287:L287)</f>
        <v>0</v>
      </c>
      <c r="J283" s="84"/>
      <c r="K283" s="84" t="n">
        <f aca="false">SUM(C288:L288)</f>
        <v>0</v>
      </c>
      <c r="L283" s="84"/>
      <c r="M283" s="84"/>
      <c r="N283" s="95" t="s">
        <v>89</v>
      </c>
      <c r="O283" s="84"/>
      <c r="P283" s="84" t="n">
        <f aca="false">SUM(N285:W285)</f>
        <v>0</v>
      </c>
      <c r="Q283" s="84"/>
      <c r="R283" s="84" t="n">
        <f aca="false">SUM(N286:W286)</f>
        <v>0</v>
      </c>
      <c r="S283" s="84"/>
      <c r="T283" s="84" t="n">
        <f aca="false">SUM(N287:W287)</f>
        <v>0</v>
      </c>
      <c r="U283" s="84"/>
      <c r="V283" s="84" t="n">
        <f aca="false">SUM(N288:W288)</f>
        <v>0</v>
      </c>
      <c r="W283" s="84"/>
      <c r="X283" s="84"/>
      <c r="Y283" s="96" t="s">
        <v>90</v>
      </c>
      <c r="Z283" s="84"/>
      <c r="AA283" s="84" t="n">
        <f aca="false">SUM(Y285:AH285)</f>
        <v>0</v>
      </c>
      <c r="AB283" s="84"/>
      <c r="AC283" s="84" t="n">
        <f aca="false">SUM(Y286:AH286)</f>
        <v>0</v>
      </c>
      <c r="AD283" s="84"/>
      <c r="AE283" s="84" t="n">
        <f aca="false">SUM(Y287:AH287)</f>
        <v>0</v>
      </c>
      <c r="AF283" s="84"/>
      <c r="AG283" s="84" t="n">
        <f aca="false">SUM(Y288:AH288)</f>
        <v>0</v>
      </c>
      <c r="AH283" s="84"/>
    </row>
    <row r="284" customFormat="false" ht="13.8" hidden="false" customHeight="false" outlineLevel="0" collapsed="false">
      <c r="C284" s="97" t="s">
        <v>91</v>
      </c>
      <c r="D284" s="97" t="s">
        <v>92</v>
      </c>
      <c r="E284" s="97" t="s">
        <v>93</v>
      </c>
      <c r="F284" s="97" t="s">
        <v>94</v>
      </c>
      <c r="G284" s="97" t="s">
        <v>95</v>
      </c>
      <c r="H284" s="97" t="s">
        <v>96</v>
      </c>
      <c r="I284" s="97" t="s">
        <v>97</v>
      </c>
      <c r="J284" s="97" t="s">
        <v>98</v>
      </c>
      <c r="K284" s="97" t="s">
        <v>99</v>
      </c>
      <c r="L284" s="97" t="s">
        <v>100</v>
      </c>
      <c r="N284" s="97" t="s">
        <v>91</v>
      </c>
      <c r="O284" s="97" t="s">
        <v>92</v>
      </c>
      <c r="P284" s="97" t="s">
        <v>93</v>
      </c>
      <c r="Q284" s="97" t="s">
        <v>94</v>
      </c>
      <c r="R284" s="97" t="s">
        <v>95</v>
      </c>
      <c r="S284" s="97" t="s">
        <v>96</v>
      </c>
      <c r="T284" s="97" t="s">
        <v>97</v>
      </c>
      <c r="U284" s="97" t="s">
        <v>98</v>
      </c>
      <c r="V284" s="97" t="s">
        <v>99</v>
      </c>
      <c r="W284" s="97" t="s">
        <v>100</v>
      </c>
      <c r="Y284" s="97" t="s">
        <v>91</v>
      </c>
      <c r="Z284" s="97" t="s">
        <v>92</v>
      </c>
      <c r="AA284" s="97" t="s">
        <v>93</v>
      </c>
      <c r="AB284" s="97" t="s">
        <v>94</v>
      </c>
      <c r="AC284" s="97" t="s">
        <v>95</v>
      </c>
      <c r="AD284" s="97" t="s">
        <v>96</v>
      </c>
      <c r="AE284" s="97" t="s">
        <v>97</v>
      </c>
      <c r="AF284" s="97" t="s">
        <v>98</v>
      </c>
      <c r="AG284" s="97" t="s">
        <v>99</v>
      </c>
      <c r="AH284" s="97" t="s">
        <v>100</v>
      </c>
      <c r="AI284" s="0" t="s">
        <v>101</v>
      </c>
    </row>
    <row r="285" customFormat="false" ht="13.8" hidden="false" customHeight="false" outlineLevel="0" collapsed="false">
      <c r="B285" s="98" t="s">
        <v>80</v>
      </c>
      <c r="C285" s="99"/>
      <c r="D285" s="100"/>
      <c r="E285" s="100"/>
      <c r="F285" s="100"/>
      <c r="G285" s="100"/>
      <c r="H285" s="100"/>
      <c r="I285" s="100"/>
      <c r="J285" s="100"/>
      <c r="K285" s="100"/>
      <c r="L285" s="101"/>
      <c r="M285" s="84"/>
      <c r="N285" s="102"/>
      <c r="O285" s="103"/>
      <c r="P285" s="103"/>
      <c r="Q285" s="103"/>
      <c r="R285" s="103"/>
      <c r="S285" s="103"/>
      <c r="T285" s="103"/>
      <c r="U285" s="103"/>
      <c r="V285" s="103"/>
      <c r="W285" s="104"/>
      <c r="X285" s="84"/>
      <c r="Y285" s="105"/>
      <c r="Z285" s="106"/>
      <c r="AA285" s="106"/>
      <c r="AB285" s="106"/>
      <c r="AC285" s="106"/>
      <c r="AD285" s="106"/>
      <c r="AE285" s="106"/>
      <c r="AF285" s="106"/>
      <c r="AG285" s="106"/>
      <c r="AH285" s="107"/>
      <c r="AI285" s="0" t="n">
        <f aca="false">COUNTIF(C285:AH288,10)</f>
        <v>0</v>
      </c>
    </row>
    <row r="286" customFormat="false" ht="13.2" hidden="false" customHeight="false" outlineLevel="0" collapsed="false">
      <c r="B286" s="98" t="s">
        <v>81</v>
      </c>
      <c r="C286" s="108"/>
      <c r="D286" s="109"/>
      <c r="E286" s="109"/>
      <c r="F286" s="109"/>
      <c r="G286" s="109"/>
      <c r="H286" s="109"/>
      <c r="I286" s="109"/>
      <c r="J286" s="109"/>
      <c r="K286" s="109"/>
      <c r="L286" s="110"/>
      <c r="M286" s="84"/>
      <c r="N286" s="111"/>
      <c r="O286" s="112"/>
      <c r="P286" s="112"/>
      <c r="Q286" s="112"/>
      <c r="R286" s="112"/>
      <c r="S286" s="112"/>
      <c r="T286" s="112"/>
      <c r="U286" s="112"/>
      <c r="V286" s="112"/>
      <c r="W286" s="113"/>
      <c r="X286" s="84"/>
      <c r="Y286" s="114"/>
      <c r="Z286" s="115"/>
      <c r="AA286" s="115"/>
      <c r="AB286" s="115"/>
      <c r="AC286" s="115"/>
      <c r="AD286" s="115"/>
      <c r="AE286" s="115"/>
      <c r="AF286" s="115"/>
      <c r="AG286" s="115"/>
      <c r="AH286" s="116"/>
    </row>
    <row r="287" customFormat="false" ht="13.2" hidden="false" customHeight="false" outlineLevel="0" collapsed="false">
      <c r="B287" s="98" t="s">
        <v>82</v>
      </c>
      <c r="C287" s="108"/>
      <c r="D287" s="109"/>
      <c r="E287" s="109"/>
      <c r="F287" s="109"/>
      <c r="G287" s="109"/>
      <c r="H287" s="109"/>
      <c r="I287" s="109"/>
      <c r="J287" s="109"/>
      <c r="K287" s="109"/>
      <c r="L287" s="117"/>
      <c r="M287" s="84"/>
      <c r="N287" s="111"/>
      <c r="O287" s="112"/>
      <c r="P287" s="112"/>
      <c r="Q287" s="112"/>
      <c r="R287" s="112"/>
      <c r="S287" s="112"/>
      <c r="T287" s="112"/>
      <c r="U287" s="112"/>
      <c r="V287" s="112"/>
      <c r="W287" s="113"/>
      <c r="X287" s="84"/>
      <c r="Y287" s="114"/>
      <c r="Z287" s="115"/>
      <c r="AA287" s="115"/>
      <c r="AB287" s="115"/>
      <c r="AC287" s="115"/>
      <c r="AD287" s="115"/>
      <c r="AE287" s="115"/>
      <c r="AF287" s="115"/>
      <c r="AG287" s="115"/>
      <c r="AH287" s="116"/>
    </row>
    <row r="288" customFormat="false" ht="13.2" hidden="false" customHeight="false" outlineLevel="0" collapsed="false">
      <c r="B288" s="98" t="s">
        <v>102</v>
      </c>
      <c r="C288" s="118"/>
      <c r="D288" s="119"/>
      <c r="E288" s="119"/>
      <c r="F288" s="119"/>
      <c r="G288" s="119"/>
      <c r="H288" s="119"/>
      <c r="I288" s="119"/>
      <c r="J288" s="119"/>
      <c r="K288" s="119"/>
      <c r="L288" s="120"/>
      <c r="M288" s="84"/>
      <c r="N288" s="121"/>
      <c r="O288" s="122"/>
      <c r="P288" s="122"/>
      <c r="Q288" s="122"/>
      <c r="R288" s="122"/>
      <c r="S288" s="122"/>
      <c r="T288" s="122"/>
      <c r="U288" s="122"/>
      <c r="V288" s="122"/>
      <c r="W288" s="123"/>
      <c r="X288" s="84"/>
      <c r="Y288" s="124"/>
      <c r="Z288" s="125"/>
      <c r="AA288" s="125"/>
      <c r="AB288" s="125"/>
      <c r="AC288" s="125"/>
      <c r="AD288" s="125"/>
      <c r="AE288" s="125"/>
      <c r="AF288" s="125"/>
      <c r="AG288" s="125"/>
      <c r="AH288" s="126"/>
    </row>
    <row r="296" customFormat="false" ht="13.2" hidden="false" customHeight="false" outlineLevel="0" collapsed="false">
      <c r="I296" s="84"/>
    </row>
    <row r="298" customFormat="false" ht="13.2" hidden="false" customHeight="false" outlineLevel="0" collapsed="false">
      <c r="I298" s="84"/>
    </row>
    <row r="301" customFormat="false" ht="13.2" hidden="false" customHeight="false" outlineLevel="0" collapsed="false">
      <c r="A301" s="83" t="s">
        <v>86</v>
      </c>
      <c r="B301" s="84"/>
      <c r="C301" s="85" t="s">
        <v>87</v>
      </c>
      <c r="D301" s="85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5" t="s">
        <v>87</v>
      </c>
      <c r="AG301" s="85"/>
      <c r="AH301" s="84"/>
    </row>
    <row r="302" customFormat="false" ht="13.2" hidden="false" customHeight="false" outlineLevel="0" collapsed="false">
      <c r="A302" s="86"/>
      <c r="B302" s="87"/>
      <c r="C302" s="88" t="n">
        <f aca="false">SUM(C305:AH308)</f>
        <v>0</v>
      </c>
      <c r="D302" s="88"/>
      <c r="E302" s="89"/>
      <c r="F302" s="89"/>
      <c r="G302" s="90" t="s">
        <v>88</v>
      </c>
      <c r="H302" s="89" t="n">
        <f aca="false">SUM(E303:K303)</f>
        <v>0</v>
      </c>
      <c r="I302" s="89"/>
      <c r="J302" s="89"/>
      <c r="K302" s="89"/>
      <c r="L302" s="89"/>
      <c r="M302" s="84"/>
      <c r="N302" s="89"/>
      <c r="O302" s="89"/>
      <c r="P302" s="91"/>
      <c r="Q302" s="89"/>
      <c r="R302" s="92" t="s">
        <v>89</v>
      </c>
      <c r="S302" s="89" t="n">
        <f aca="false">SUM(P303:V303)</f>
        <v>0</v>
      </c>
      <c r="T302" s="89"/>
      <c r="U302" s="89"/>
      <c r="V302" s="89"/>
      <c r="W302" s="89"/>
      <c r="X302" s="84"/>
      <c r="Y302" s="89"/>
      <c r="Z302" s="89"/>
      <c r="AA302" s="89"/>
      <c r="AB302" s="89"/>
      <c r="AC302" s="93" t="s">
        <v>90</v>
      </c>
      <c r="AD302" s="89" t="n">
        <f aca="false">SUM(AA303:AG303)</f>
        <v>0</v>
      </c>
      <c r="AE302" s="89"/>
      <c r="AF302" s="88" t="n">
        <f aca="false">SUM(E303:K303,P303:V303,AA303:AG303)</f>
        <v>0</v>
      </c>
      <c r="AG302" s="88"/>
      <c r="AH302" s="89"/>
    </row>
    <row r="303" customFormat="false" ht="13.2" hidden="false" customHeight="false" outlineLevel="0" collapsed="false">
      <c r="A303" s="94"/>
      <c r="B303" s="84"/>
      <c r="C303" s="90" t="s">
        <v>88</v>
      </c>
      <c r="D303" s="84"/>
      <c r="E303" s="84" t="n">
        <f aca="false">SUM(C305:L305)</f>
        <v>0</v>
      </c>
      <c r="F303" s="84"/>
      <c r="G303" s="84" t="n">
        <f aca="false">SUM(C306:L306)</f>
        <v>0</v>
      </c>
      <c r="H303" s="84"/>
      <c r="I303" s="84" t="n">
        <f aca="false">SUM(C307:L307)</f>
        <v>0</v>
      </c>
      <c r="J303" s="84"/>
      <c r="K303" s="84" t="n">
        <f aca="false">SUM(C308:L308)</f>
        <v>0</v>
      </c>
      <c r="L303" s="84"/>
      <c r="M303" s="84"/>
      <c r="N303" s="95" t="s">
        <v>89</v>
      </c>
      <c r="O303" s="84"/>
      <c r="P303" s="84" t="n">
        <f aca="false">SUM(N305:W305)</f>
        <v>0</v>
      </c>
      <c r="Q303" s="84"/>
      <c r="R303" s="84" t="n">
        <f aca="false">SUM(N306:W306)</f>
        <v>0</v>
      </c>
      <c r="S303" s="84"/>
      <c r="T303" s="84" t="n">
        <f aca="false">SUM(N307:W307)</f>
        <v>0</v>
      </c>
      <c r="U303" s="84"/>
      <c r="V303" s="84" t="n">
        <f aca="false">SUM(N308:W308)</f>
        <v>0</v>
      </c>
      <c r="W303" s="84"/>
      <c r="X303" s="84"/>
      <c r="Y303" s="96" t="s">
        <v>90</v>
      </c>
      <c r="Z303" s="84"/>
      <c r="AA303" s="84" t="n">
        <f aca="false">SUM(Y305:AH305)</f>
        <v>0</v>
      </c>
      <c r="AB303" s="84"/>
      <c r="AC303" s="84" t="n">
        <f aca="false">SUM(Y306:AH306)</f>
        <v>0</v>
      </c>
      <c r="AD303" s="84"/>
      <c r="AE303" s="84" t="n">
        <f aca="false">SUM(Y307:AH307)</f>
        <v>0</v>
      </c>
      <c r="AF303" s="84"/>
      <c r="AG303" s="84" t="n">
        <f aca="false">SUM(Y308:AH308)</f>
        <v>0</v>
      </c>
      <c r="AH303" s="84"/>
    </row>
    <row r="304" customFormat="false" ht="13.8" hidden="false" customHeight="false" outlineLevel="0" collapsed="false">
      <c r="C304" s="97" t="s">
        <v>91</v>
      </c>
      <c r="D304" s="97" t="s">
        <v>92</v>
      </c>
      <c r="E304" s="97" t="s">
        <v>93</v>
      </c>
      <c r="F304" s="97" t="s">
        <v>94</v>
      </c>
      <c r="G304" s="97" t="s">
        <v>95</v>
      </c>
      <c r="H304" s="97" t="s">
        <v>96</v>
      </c>
      <c r="I304" s="97" t="s">
        <v>97</v>
      </c>
      <c r="J304" s="97" t="s">
        <v>98</v>
      </c>
      <c r="K304" s="97" t="s">
        <v>99</v>
      </c>
      <c r="L304" s="97" t="s">
        <v>100</v>
      </c>
      <c r="N304" s="97" t="s">
        <v>91</v>
      </c>
      <c r="O304" s="97" t="s">
        <v>92</v>
      </c>
      <c r="P304" s="97" t="s">
        <v>93</v>
      </c>
      <c r="Q304" s="97" t="s">
        <v>94</v>
      </c>
      <c r="R304" s="97" t="s">
        <v>95</v>
      </c>
      <c r="S304" s="97" t="s">
        <v>96</v>
      </c>
      <c r="T304" s="97" t="s">
        <v>97</v>
      </c>
      <c r="U304" s="97" t="s">
        <v>98</v>
      </c>
      <c r="V304" s="97" t="s">
        <v>99</v>
      </c>
      <c r="W304" s="97" t="s">
        <v>100</v>
      </c>
      <c r="Y304" s="97" t="s">
        <v>91</v>
      </c>
      <c r="Z304" s="97" t="s">
        <v>92</v>
      </c>
      <c r="AA304" s="97" t="s">
        <v>93</v>
      </c>
      <c r="AB304" s="97" t="s">
        <v>94</v>
      </c>
      <c r="AC304" s="97" t="s">
        <v>95</v>
      </c>
      <c r="AD304" s="97" t="s">
        <v>96</v>
      </c>
      <c r="AE304" s="97" t="s">
        <v>97</v>
      </c>
      <c r="AF304" s="97" t="s">
        <v>98</v>
      </c>
      <c r="AG304" s="97" t="s">
        <v>99</v>
      </c>
      <c r="AH304" s="97" t="s">
        <v>100</v>
      </c>
      <c r="AI304" s="0" t="s">
        <v>101</v>
      </c>
    </row>
    <row r="305" customFormat="false" ht="13.8" hidden="false" customHeight="false" outlineLevel="0" collapsed="false">
      <c r="B305" s="98" t="s">
        <v>80</v>
      </c>
      <c r="C305" s="99"/>
      <c r="D305" s="100"/>
      <c r="E305" s="100"/>
      <c r="F305" s="100"/>
      <c r="G305" s="100"/>
      <c r="H305" s="100"/>
      <c r="I305" s="100"/>
      <c r="J305" s="100"/>
      <c r="K305" s="100"/>
      <c r="L305" s="101"/>
      <c r="M305" s="84"/>
      <c r="N305" s="102"/>
      <c r="O305" s="103"/>
      <c r="P305" s="103"/>
      <c r="Q305" s="103"/>
      <c r="R305" s="103"/>
      <c r="S305" s="103"/>
      <c r="T305" s="103"/>
      <c r="U305" s="103"/>
      <c r="V305" s="103"/>
      <c r="W305" s="104"/>
      <c r="X305" s="84"/>
      <c r="Y305" s="105"/>
      <c r="Z305" s="106"/>
      <c r="AA305" s="106"/>
      <c r="AB305" s="106"/>
      <c r="AC305" s="106"/>
      <c r="AD305" s="106"/>
      <c r="AE305" s="106"/>
      <c r="AF305" s="106"/>
      <c r="AG305" s="106"/>
      <c r="AH305" s="107"/>
      <c r="AI305" s="0" t="n">
        <f aca="false">COUNTIF(C305:AH308,10)</f>
        <v>0</v>
      </c>
    </row>
    <row r="306" customFormat="false" ht="13.2" hidden="false" customHeight="false" outlineLevel="0" collapsed="false">
      <c r="B306" s="98" t="s">
        <v>81</v>
      </c>
      <c r="C306" s="108"/>
      <c r="D306" s="109"/>
      <c r="E306" s="109"/>
      <c r="F306" s="109"/>
      <c r="G306" s="109"/>
      <c r="H306" s="109"/>
      <c r="I306" s="109"/>
      <c r="J306" s="109"/>
      <c r="K306" s="109"/>
      <c r="L306" s="110"/>
      <c r="M306" s="84"/>
      <c r="N306" s="111"/>
      <c r="O306" s="112"/>
      <c r="P306" s="112"/>
      <c r="Q306" s="112"/>
      <c r="R306" s="112"/>
      <c r="S306" s="112"/>
      <c r="T306" s="112"/>
      <c r="U306" s="112"/>
      <c r="V306" s="112"/>
      <c r="W306" s="113"/>
      <c r="X306" s="84"/>
      <c r="Y306" s="114"/>
      <c r="Z306" s="115"/>
      <c r="AA306" s="115"/>
      <c r="AB306" s="115"/>
      <c r="AC306" s="115"/>
      <c r="AD306" s="115"/>
      <c r="AE306" s="115"/>
      <c r="AF306" s="115"/>
      <c r="AG306" s="115"/>
      <c r="AH306" s="116"/>
    </row>
    <row r="307" customFormat="false" ht="13.2" hidden="false" customHeight="false" outlineLevel="0" collapsed="false">
      <c r="B307" s="98" t="s">
        <v>82</v>
      </c>
      <c r="C307" s="108"/>
      <c r="D307" s="109"/>
      <c r="E307" s="109"/>
      <c r="F307" s="109"/>
      <c r="G307" s="109"/>
      <c r="H307" s="109"/>
      <c r="I307" s="109"/>
      <c r="J307" s="109"/>
      <c r="K307" s="109"/>
      <c r="L307" s="117"/>
      <c r="M307" s="84"/>
      <c r="N307" s="111"/>
      <c r="O307" s="112"/>
      <c r="P307" s="112"/>
      <c r="Q307" s="112"/>
      <c r="R307" s="112"/>
      <c r="S307" s="112"/>
      <c r="T307" s="112"/>
      <c r="U307" s="112"/>
      <c r="V307" s="112"/>
      <c r="W307" s="113"/>
      <c r="X307" s="84"/>
      <c r="Y307" s="114"/>
      <c r="Z307" s="115"/>
      <c r="AA307" s="115"/>
      <c r="AB307" s="115"/>
      <c r="AC307" s="115"/>
      <c r="AD307" s="115"/>
      <c r="AE307" s="115"/>
      <c r="AF307" s="115"/>
      <c r="AG307" s="115"/>
      <c r="AH307" s="116"/>
    </row>
    <row r="308" customFormat="false" ht="13.2" hidden="false" customHeight="false" outlineLevel="0" collapsed="false">
      <c r="B308" s="98" t="s">
        <v>102</v>
      </c>
      <c r="C308" s="118"/>
      <c r="D308" s="119"/>
      <c r="E308" s="119"/>
      <c r="F308" s="119"/>
      <c r="G308" s="119"/>
      <c r="H308" s="119"/>
      <c r="I308" s="119"/>
      <c r="J308" s="119"/>
      <c r="K308" s="119"/>
      <c r="L308" s="120"/>
      <c r="M308" s="84"/>
      <c r="N308" s="121"/>
      <c r="O308" s="122"/>
      <c r="P308" s="122"/>
      <c r="Q308" s="122"/>
      <c r="R308" s="122"/>
      <c r="S308" s="122"/>
      <c r="T308" s="122"/>
      <c r="U308" s="122"/>
      <c r="V308" s="122"/>
      <c r="W308" s="123"/>
      <c r="X308" s="84"/>
      <c r="Y308" s="124"/>
      <c r="Z308" s="125"/>
      <c r="AA308" s="125"/>
      <c r="AB308" s="125"/>
      <c r="AC308" s="125"/>
      <c r="AD308" s="125"/>
      <c r="AE308" s="125"/>
      <c r="AF308" s="125"/>
      <c r="AG308" s="125"/>
      <c r="AH308" s="126"/>
    </row>
    <row r="316" customFormat="false" ht="13.2" hidden="false" customHeight="false" outlineLevel="0" collapsed="false">
      <c r="I316" s="84"/>
    </row>
    <row r="318" customFormat="false" ht="13.2" hidden="false" customHeight="false" outlineLevel="0" collapsed="false">
      <c r="I318" s="84"/>
    </row>
    <row r="321" customFormat="false" ht="13.2" hidden="false" customHeight="false" outlineLevel="0" collapsed="false">
      <c r="A321" s="83" t="s">
        <v>86</v>
      </c>
      <c r="B321" s="84"/>
      <c r="C321" s="85" t="s">
        <v>87</v>
      </c>
      <c r="D321" s="85"/>
      <c r="E321" s="84"/>
      <c r="F321" s="84"/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5" t="s">
        <v>87</v>
      </c>
      <c r="AG321" s="85"/>
      <c r="AH321" s="84"/>
    </row>
    <row r="322" customFormat="false" ht="13.2" hidden="false" customHeight="false" outlineLevel="0" collapsed="false">
      <c r="A322" s="86"/>
      <c r="B322" s="87"/>
      <c r="C322" s="88" t="n">
        <f aca="false">SUM(C325:AH328)</f>
        <v>0</v>
      </c>
      <c r="D322" s="88"/>
      <c r="E322" s="89"/>
      <c r="F322" s="89"/>
      <c r="G322" s="90" t="s">
        <v>88</v>
      </c>
      <c r="H322" s="89" t="n">
        <f aca="false">SUM(E323:K323)</f>
        <v>0</v>
      </c>
      <c r="I322" s="89"/>
      <c r="J322" s="89"/>
      <c r="K322" s="89"/>
      <c r="L322" s="89"/>
      <c r="M322" s="84"/>
      <c r="N322" s="89"/>
      <c r="O322" s="89"/>
      <c r="P322" s="91"/>
      <c r="Q322" s="89"/>
      <c r="R322" s="92" t="s">
        <v>89</v>
      </c>
      <c r="S322" s="89" t="n">
        <f aca="false">SUM(P323:V323)</f>
        <v>0</v>
      </c>
      <c r="T322" s="89"/>
      <c r="U322" s="89"/>
      <c r="V322" s="89"/>
      <c r="W322" s="89"/>
      <c r="X322" s="84"/>
      <c r="Y322" s="89"/>
      <c r="Z322" s="89"/>
      <c r="AA322" s="89"/>
      <c r="AB322" s="89"/>
      <c r="AC322" s="93" t="s">
        <v>90</v>
      </c>
      <c r="AD322" s="89" t="n">
        <f aca="false">SUM(AA323:AG323)</f>
        <v>0</v>
      </c>
      <c r="AE322" s="89"/>
      <c r="AF322" s="88" t="n">
        <f aca="false">SUM(E323:K323,P323:V323,AA323:AG323)</f>
        <v>0</v>
      </c>
      <c r="AG322" s="88"/>
      <c r="AH322" s="89"/>
    </row>
    <row r="323" customFormat="false" ht="13.2" hidden="false" customHeight="false" outlineLevel="0" collapsed="false">
      <c r="A323" s="94"/>
      <c r="B323" s="84"/>
      <c r="C323" s="90" t="s">
        <v>88</v>
      </c>
      <c r="D323" s="84"/>
      <c r="E323" s="84" t="n">
        <f aca="false">SUM(C325:L325)</f>
        <v>0</v>
      </c>
      <c r="F323" s="84"/>
      <c r="G323" s="84" t="n">
        <f aca="false">SUM(C326:L326)</f>
        <v>0</v>
      </c>
      <c r="H323" s="84"/>
      <c r="I323" s="84" t="n">
        <f aca="false">SUM(C327:L327)</f>
        <v>0</v>
      </c>
      <c r="J323" s="84"/>
      <c r="K323" s="84" t="n">
        <f aca="false">SUM(C328:L328)</f>
        <v>0</v>
      </c>
      <c r="L323" s="84"/>
      <c r="M323" s="84"/>
      <c r="N323" s="95" t="s">
        <v>89</v>
      </c>
      <c r="O323" s="84"/>
      <c r="P323" s="84" t="n">
        <f aca="false">SUM(N325:W325)</f>
        <v>0</v>
      </c>
      <c r="Q323" s="84"/>
      <c r="R323" s="84" t="n">
        <f aca="false">SUM(N326:W326)</f>
        <v>0</v>
      </c>
      <c r="S323" s="84"/>
      <c r="T323" s="84" t="n">
        <f aca="false">SUM(N327:W327)</f>
        <v>0</v>
      </c>
      <c r="U323" s="84"/>
      <c r="V323" s="84" t="n">
        <f aca="false">SUM(N328:W328)</f>
        <v>0</v>
      </c>
      <c r="W323" s="84"/>
      <c r="X323" s="84"/>
      <c r="Y323" s="96" t="s">
        <v>90</v>
      </c>
      <c r="Z323" s="84"/>
      <c r="AA323" s="84" t="n">
        <f aca="false">SUM(Y325:AH325)</f>
        <v>0</v>
      </c>
      <c r="AB323" s="84"/>
      <c r="AC323" s="84" t="n">
        <f aca="false">SUM(Y326:AH326)</f>
        <v>0</v>
      </c>
      <c r="AD323" s="84"/>
      <c r="AE323" s="84" t="n">
        <f aca="false">SUM(Y327:AH327)</f>
        <v>0</v>
      </c>
      <c r="AF323" s="84"/>
      <c r="AG323" s="84" t="n">
        <f aca="false">SUM(Y328:AH328)</f>
        <v>0</v>
      </c>
      <c r="AH323" s="84"/>
    </row>
    <row r="324" customFormat="false" ht="13.8" hidden="false" customHeight="false" outlineLevel="0" collapsed="false">
      <c r="C324" s="97" t="s">
        <v>91</v>
      </c>
      <c r="D324" s="97" t="s">
        <v>92</v>
      </c>
      <c r="E324" s="97" t="s">
        <v>93</v>
      </c>
      <c r="F324" s="97" t="s">
        <v>94</v>
      </c>
      <c r="G324" s="97" t="s">
        <v>95</v>
      </c>
      <c r="H324" s="97" t="s">
        <v>96</v>
      </c>
      <c r="I324" s="97" t="s">
        <v>97</v>
      </c>
      <c r="J324" s="97" t="s">
        <v>98</v>
      </c>
      <c r="K324" s="97" t="s">
        <v>99</v>
      </c>
      <c r="L324" s="97" t="s">
        <v>100</v>
      </c>
      <c r="N324" s="97" t="s">
        <v>91</v>
      </c>
      <c r="O324" s="97" t="s">
        <v>92</v>
      </c>
      <c r="P324" s="97" t="s">
        <v>93</v>
      </c>
      <c r="Q324" s="97" t="s">
        <v>94</v>
      </c>
      <c r="R324" s="97" t="s">
        <v>95</v>
      </c>
      <c r="S324" s="97" t="s">
        <v>96</v>
      </c>
      <c r="T324" s="97" t="s">
        <v>97</v>
      </c>
      <c r="U324" s="97" t="s">
        <v>98</v>
      </c>
      <c r="V324" s="97" t="s">
        <v>99</v>
      </c>
      <c r="W324" s="97" t="s">
        <v>100</v>
      </c>
      <c r="Y324" s="97" t="s">
        <v>91</v>
      </c>
      <c r="Z324" s="97" t="s">
        <v>92</v>
      </c>
      <c r="AA324" s="97" t="s">
        <v>93</v>
      </c>
      <c r="AB324" s="97" t="s">
        <v>94</v>
      </c>
      <c r="AC324" s="97" t="s">
        <v>95</v>
      </c>
      <c r="AD324" s="97" t="s">
        <v>96</v>
      </c>
      <c r="AE324" s="97" t="s">
        <v>97</v>
      </c>
      <c r="AF324" s="97" t="s">
        <v>98</v>
      </c>
      <c r="AG324" s="97" t="s">
        <v>99</v>
      </c>
      <c r="AH324" s="97" t="s">
        <v>100</v>
      </c>
      <c r="AI324" s="0" t="s">
        <v>101</v>
      </c>
    </row>
    <row r="325" customFormat="false" ht="13.8" hidden="false" customHeight="false" outlineLevel="0" collapsed="false">
      <c r="B325" s="98" t="s">
        <v>80</v>
      </c>
      <c r="C325" s="99"/>
      <c r="D325" s="100"/>
      <c r="E325" s="100"/>
      <c r="F325" s="100"/>
      <c r="G325" s="100"/>
      <c r="H325" s="100"/>
      <c r="I325" s="100"/>
      <c r="J325" s="100"/>
      <c r="K325" s="100"/>
      <c r="L325" s="101"/>
      <c r="M325" s="84"/>
      <c r="N325" s="102"/>
      <c r="O325" s="103"/>
      <c r="P325" s="103"/>
      <c r="Q325" s="103"/>
      <c r="R325" s="103"/>
      <c r="S325" s="103"/>
      <c r="T325" s="103"/>
      <c r="U325" s="103"/>
      <c r="V325" s="103"/>
      <c r="W325" s="104"/>
      <c r="X325" s="84"/>
      <c r="Y325" s="105"/>
      <c r="Z325" s="106"/>
      <c r="AA325" s="106"/>
      <c r="AB325" s="106"/>
      <c r="AC325" s="106"/>
      <c r="AD325" s="106"/>
      <c r="AE325" s="106"/>
      <c r="AF325" s="106"/>
      <c r="AG325" s="106"/>
      <c r="AH325" s="107"/>
      <c r="AI325" s="0" t="n">
        <f aca="false">COUNTIF(C325:AH328,10)</f>
        <v>0</v>
      </c>
    </row>
    <row r="326" customFormat="false" ht="13.2" hidden="false" customHeight="false" outlineLevel="0" collapsed="false">
      <c r="B326" s="98" t="s">
        <v>81</v>
      </c>
      <c r="C326" s="108"/>
      <c r="D326" s="109"/>
      <c r="E326" s="109"/>
      <c r="F326" s="109"/>
      <c r="G326" s="109"/>
      <c r="H326" s="109"/>
      <c r="I326" s="109"/>
      <c r="J326" s="109"/>
      <c r="K326" s="109"/>
      <c r="L326" s="110"/>
      <c r="M326" s="84"/>
      <c r="N326" s="111"/>
      <c r="O326" s="112"/>
      <c r="P326" s="112"/>
      <c r="Q326" s="112"/>
      <c r="R326" s="112"/>
      <c r="S326" s="112"/>
      <c r="T326" s="112"/>
      <c r="U326" s="112"/>
      <c r="V326" s="112"/>
      <c r="W326" s="113"/>
      <c r="X326" s="84"/>
      <c r="Y326" s="114"/>
      <c r="Z326" s="115"/>
      <c r="AA326" s="115"/>
      <c r="AB326" s="115"/>
      <c r="AC326" s="115"/>
      <c r="AD326" s="115"/>
      <c r="AE326" s="115"/>
      <c r="AF326" s="115"/>
      <c r="AG326" s="115"/>
      <c r="AH326" s="116"/>
    </row>
    <row r="327" customFormat="false" ht="13.2" hidden="false" customHeight="false" outlineLevel="0" collapsed="false">
      <c r="B327" s="98" t="s">
        <v>82</v>
      </c>
      <c r="C327" s="108"/>
      <c r="D327" s="109"/>
      <c r="E327" s="109"/>
      <c r="F327" s="109"/>
      <c r="G327" s="109"/>
      <c r="H327" s="109"/>
      <c r="I327" s="109"/>
      <c r="J327" s="109"/>
      <c r="K327" s="109"/>
      <c r="L327" s="117"/>
      <c r="M327" s="84"/>
      <c r="N327" s="111"/>
      <c r="O327" s="112"/>
      <c r="P327" s="112"/>
      <c r="Q327" s="112"/>
      <c r="R327" s="112"/>
      <c r="S327" s="112"/>
      <c r="T327" s="112"/>
      <c r="U327" s="112"/>
      <c r="V327" s="112"/>
      <c r="W327" s="113"/>
      <c r="X327" s="84"/>
      <c r="Y327" s="114"/>
      <c r="Z327" s="115"/>
      <c r="AA327" s="115"/>
      <c r="AB327" s="115"/>
      <c r="AC327" s="115"/>
      <c r="AD327" s="115"/>
      <c r="AE327" s="115"/>
      <c r="AF327" s="115"/>
      <c r="AG327" s="115"/>
      <c r="AH327" s="116"/>
    </row>
    <row r="328" customFormat="false" ht="13.2" hidden="false" customHeight="false" outlineLevel="0" collapsed="false">
      <c r="B328" s="98" t="s">
        <v>102</v>
      </c>
      <c r="C328" s="118"/>
      <c r="D328" s="119"/>
      <c r="E328" s="119"/>
      <c r="F328" s="119"/>
      <c r="G328" s="119"/>
      <c r="H328" s="119"/>
      <c r="I328" s="119"/>
      <c r="J328" s="119"/>
      <c r="K328" s="119"/>
      <c r="L328" s="120"/>
      <c r="M328" s="84"/>
      <c r="N328" s="121"/>
      <c r="O328" s="122"/>
      <c r="P328" s="122"/>
      <c r="Q328" s="122"/>
      <c r="R328" s="122"/>
      <c r="S328" s="122"/>
      <c r="T328" s="122"/>
      <c r="U328" s="122"/>
      <c r="V328" s="122"/>
      <c r="W328" s="123"/>
      <c r="X328" s="84"/>
      <c r="Y328" s="124"/>
      <c r="Z328" s="125"/>
      <c r="AA328" s="125"/>
      <c r="AB328" s="125"/>
      <c r="AC328" s="125"/>
      <c r="AD328" s="125"/>
      <c r="AE328" s="125"/>
      <c r="AF328" s="125"/>
      <c r="AG328" s="125"/>
      <c r="AH328" s="126"/>
    </row>
    <row r="336" customFormat="false" ht="13.2" hidden="false" customHeight="false" outlineLevel="0" collapsed="false">
      <c r="I336" s="84"/>
    </row>
    <row r="338" customFormat="false" ht="13.2" hidden="false" customHeight="false" outlineLevel="0" collapsed="false">
      <c r="I338" s="84"/>
    </row>
    <row r="341" customFormat="false" ht="13.2" hidden="false" customHeight="false" outlineLevel="0" collapsed="false">
      <c r="A341" s="83" t="s">
        <v>86</v>
      </c>
      <c r="B341" s="84"/>
      <c r="C341" s="85" t="s">
        <v>87</v>
      </c>
      <c r="D341" s="85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5" t="s">
        <v>87</v>
      </c>
      <c r="AG341" s="85"/>
      <c r="AH341" s="84"/>
    </row>
    <row r="342" customFormat="false" ht="13.2" hidden="false" customHeight="false" outlineLevel="0" collapsed="false">
      <c r="A342" s="86"/>
      <c r="B342" s="87"/>
      <c r="C342" s="88" t="n">
        <f aca="false">SUM(C345:AH348)</f>
        <v>0</v>
      </c>
      <c r="D342" s="88"/>
      <c r="E342" s="89"/>
      <c r="F342" s="89"/>
      <c r="G342" s="90" t="s">
        <v>88</v>
      </c>
      <c r="H342" s="89" t="n">
        <f aca="false">SUM(E343:K343)</f>
        <v>0</v>
      </c>
      <c r="I342" s="89"/>
      <c r="J342" s="89"/>
      <c r="K342" s="89"/>
      <c r="L342" s="89"/>
      <c r="M342" s="84"/>
      <c r="N342" s="89"/>
      <c r="O342" s="89"/>
      <c r="P342" s="91"/>
      <c r="Q342" s="89"/>
      <c r="R342" s="92" t="s">
        <v>89</v>
      </c>
      <c r="S342" s="89" t="n">
        <f aca="false">SUM(P343:V343)</f>
        <v>0</v>
      </c>
      <c r="T342" s="89"/>
      <c r="U342" s="89"/>
      <c r="V342" s="89"/>
      <c r="W342" s="89"/>
      <c r="X342" s="84"/>
      <c r="Y342" s="89"/>
      <c r="Z342" s="89"/>
      <c r="AA342" s="89"/>
      <c r="AB342" s="89"/>
      <c r="AC342" s="93" t="s">
        <v>90</v>
      </c>
      <c r="AD342" s="89" t="n">
        <f aca="false">SUM(AA343:AG343)</f>
        <v>0</v>
      </c>
      <c r="AE342" s="89"/>
      <c r="AF342" s="88" t="n">
        <f aca="false">SUM(E343:K343,P343:V343,AA343:AG343)</f>
        <v>0</v>
      </c>
      <c r="AG342" s="88"/>
      <c r="AH342" s="89"/>
    </row>
    <row r="343" customFormat="false" ht="13.2" hidden="false" customHeight="false" outlineLevel="0" collapsed="false">
      <c r="A343" s="94"/>
      <c r="B343" s="84"/>
      <c r="C343" s="90" t="s">
        <v>88</v>
      </c>
      <c r="D343" s="84"/>
      <c r="E343" s="84" t="n">
        <f aca="false">SUM(C345:L345)</f>
        <v>0</v>
      </c>
      <c r="F343" s="84"/>
      <c r="G343" s="84" t="n">
        <f aca="false">SUM(C346:L346)</f>
        <v>0</v>
      </c>
      <c r="H343" s="84"/>
      <c r="I343" s="84" t="n">
        <f aca="false">SUM(C347:L347)</f>
        <v>0</v>
      </c>
      <c r="J343" s="84"/>
      <c r="K343" s="84" t="n">
        <f aca="false">SUM(C348:L348)</f>
        <v>0</v>
      </c>
      <c r="L343" s="84"/>
      <c r="M343" s="84"/>
      <c r="N343" s="95" t="s">
        <v>89</v>
      </c>
      <c r="O343" s="84"/>
      <c r="P343" s="84" t="n">
        <f aca="false">SUM(N345:W345)</f>
        <v>0</v>
      </c>
      <c r="Q343" s="84"/>
      <c r="R343" s="84" t="n">
        <f aca="false">SUM(N346:W346)</f>
        <v>0</v>
      </c>
      <c r="S343" s="84"/>
      <c r="T343" s="84" t="n">
        <f aca="false">SUM(N347:W347)</f>
        <v>0</v>
      </c>
      <c r="U343" s="84"/>
      <c r="V343" s="84" t="n">
        <f aca="false">SUM(N348:W348)</f>
        <v>0</v>
      </c>
      <c r="W343" s="84"/>
      <c r="X343" s="84"/>
      <c r="Y343" s="96" t="s">
        <v>90</v>
      </c>
      <c r="Z343" s="84"/>
      <c r="AA343" s="84" t="n">
        <f aca="false">SUM(Y345:AH345)</f>
        <v>0</v>
      </c>
      <c r="AB343" s="84"/>
      <c r="AC343" s="84" t="n">
        <f aca="false">SUM(Y346:AH346)</f>
        <v>0</v>
      </c>
      <c r="AD343" s="84"/>
      <c r="AE343" s="84" t="n">
        <f aca="false">SUM(Y347:AH347)</f>
        <v>0</v>
      </c>
      <c r="AF343" s="84"/>
      <c r="AG343" s="84" t="n">
        <f aca="false">SUM(Y348:AH348)</f>
        <v>0</v>
      </c>
      <c r="AH343" s="84"/>
    </row>
    <row r="344" customFormat="false" ht="13.8" hidden="false" customHeight="false" outlineLevel="0" collapsed="false">
      <c r="C344" s="97" t="s">
        <v>91</v>
      </c>
      <c r="D344" s="97" t="s">
        <v>92</v>
      </c>
      <c r="E344" s="97" t="s">
        <v>93</v>
      </c>
      <c r="F344" s="97" t="s">
        <v>94</v>
      </c>
      <c r="G344" s="97" t="s">
        <v>95</v>
      </c>
      <c r="H344" s="97" t="s">
        <v>96</v>
      </c>
      <c r="I344" s="97" t="s">
        <v>97</v>
      </c>
      <c r="J344" s="97" t="s">
        <v>98</v>
      </c>
      <c r="K344" s="97" t="s">
        <v>99</v>
      </c>
      <c r="L344" s="97" t="s">
        <v>100</v>
      </c>
      <c r="N344" s="97" t="s">
        <v>91</v>
      </c>
      <c r="O344" s="97" t="s">
        <v>92</v>
      </c>
      <c r="P344" s="97" t="s">
        <v>93</v>
      </c>
      <c r="Q344" s="97" t="s">
        <v>94</v>
      </c>
      <c r="R344" s="97" t="s">
        <v>95</v>
      </c>
      <c r="S344" s="97" t="s">
        <v>96</v>
      </c>
      <c r="T344" s="97" t="s">
        <v>97</v>
      </c>
      <c r="U344" s="97" t="s">
        <v>98</v>
      </c>
      <c r="V344" s="97" t="s">
        <v>99</v>
      </c>
      <c r="W344" s="97" t="s">
        <v>100</v>
      </c>
      <c r="Y344" s="97" t="s">
        <v>91</v>
      </c>
      <c r="Z344" s="97" t="s">
        <v>92</v>
      </c>
      <c r="AA344" s="97" t="s">
        <v>93</v>
      </c>
      <c r="AB344" s="97" t="s">
        <v>94</v>
      </c>
      <c r="AC344" s="97" t="s">
        <v>95</v>
      </c>
      <c r="AD344" s="97" t="s">
        <v>96</v>
      </c>
      <c r="AE344" s="97" t="s">
        <v>97</v>
      </c>
      <c r="AF344" s="97" t="s">
        <v>98</v>
      </c>
      <c r="AG344" s="97" t="s">
        <v>99</v>
      </c>
      <c r="AH344" s="97" t="s">
        <v>100</v>
      </c>
      <c r="AI344" s="0" t="s">
        <v>101</v>
      </c>
    </row>
    <row r="345" customFormat="false" ht="13.8" hidden="false" customHeight="false" outlineLevel="0" collapsed="false">
      <c r="B345" s="98" t="s">
        <v>80</v>
      </c>
      <c r="C345" s="99"/>
      <c r="D345" s="100"/>
      <c r="E345" s="100"/>
      <c r="F345" s="100"/>
      <c r="G345" s="100"/>
      <c r="H345" s="100"/>
      <c r="I345" s="100"/>
      <c r="J345" s="100"/>
      <c r="K345" s="100"/>
      <c r="L345" s="101"/>
      <c r="M345" s="84"/>
      <c r="N345" s="102"/>
      <c r="O345" s="103"/>
      <c r="P345" s="103"/>
      <c r="Q345" s="103"/>
      <c r="R345" s="103"/>
      <c r="S345" s="103"/>
      <c r="T345" s="103"/>
      <c r="U345" s="103"/>
      <c r="V345" s="103"/>
      <c r="W345" s="104"/>
      <c r="X345" s="84"/>
      <c r="Y345" s="105"/>
      <c r="Z345" s="106"/>
      <c r="AA345" s="106"/>
      <c r="AB345" s="106"/>
      <c r="AC345" s="106"/>
      <c r="AD345" s="106"/>
      <c r="AE345" s="106"/>
      <c r="AF345" s="106"/>
      <c r="AG345" s="106"/>
      <c r="AH345" s="107"/>
      <c r="AI345" s="0" t="n">
        <f aca="false">COUNTIF(C345:AH348,10)</f>
        <v>0</v>
      </c>
    </row>
    <row r="346" customFormat="false" ht="13.2" hidden="false" customHeight="false" outlineLevel="0" collapsed="false">
      <c r="B346" s="98" t="s">
        <v>81</v>
      </c>
      <c r="C346" s="108"/>
      <c r="D346" s="109"/>
      <c r="E346" s="109"/>
      <c r="F346" s="109"/>
      <c r="G346" s="109"/>
      <c r="H346" s="109"/>
      <c r="I346" s="109"/>
      <c r="J346" s="109"/>
      <c r="K346" s="109"/>
      <c r="L346" s="110"/>
      <c r="M346" s="84"/>
      <c r="N346" s="111"/>
      <c r="O346" s="112"/>
      <c r="P346" s="112"/>
      <c r="Q346" s="112"/>
      <c r="R346" s="112"/>
      <c r="S346" s="112"/>
      <c r="T346" s="112"/>
      <c r="U346" s="112"/>
      <c r="V346" s="112"/>
      <c r="W346" s="113"/>
      <c r="X346" s="84"/>
      <c r="Y346" s="114"/>
      <c r="Z346" s="115"/>
      <c r="AA346" s="115"/>
      <c r="AB346" s="115"/>
      <c r="AC346" s="115"/>
      <c r="AD346" s="115"/>
      <c r="AE346" s="115"/>
      <c r="AF346" s="115"/>
      <c r="AG346" s="115"/>
      <c r="AH346" s="116"/>
    </row>
    <row r="347" customFormat="false" ht="13.2" hidden="false" customHeight="false" outlineLevel="0" collapsed="false">
      <c r="B347" s="98" t="s">
        <v>82</v>
      </c>
      <c r="C347" s="108"/>
      <c r="D347" s="109"/>
      <c r="E347" s="109"/>
      <c r="F347" s="109"/>
      <c r="G347" s="109"/>
      <c r="H347" s="109"/>
      <c r="I347" s="109"/>
      <c r="J347" s="109"/>
      <c r="K347" s="109"/>
      <c r="L347" s="117"/>
      <c r="M347" s="84"/>
      <c r="N347" s="111"/>
      <c r="O347" s="112"/>
      <c r="P347" s="112"/>
      <c r="Q347" s="112"/>
      <c r="R347" s="112"/>
      <c r="S347" s="112"/>
      <c r="T347" s="112"/>
      <c r="U347" s="112"/>
      <c r="V347" s="112"/>
      <c r="W347" s="113"/>
      <c r="X347" s="84"/>
      <c r="Y347" s="114"/>
      <c r="Z347" s="115"/>
      <c r="AA347" s="115"/>
      <c r="AB347" s="115"/>
      <c r="AC347" s="115"/>
      <c r="AD347" s="115"/>
      <c r="AE347" s="115"/>
      <c r="AF347" s="115"/>
      <c r="AG347" s="115"/>
      <c r="AH347" s="116"/>
    </row>
    <row r="348" customFormat="false" ht="13.2" hidden="false" customHeight="false" outlineLevel="0" collapsed="false">
      <c r="B348" s="98" t="s">
        <v>102</v>
      </c>
      <c r="C348" s="118"/>
      <c r="D348" s="119"/>
      <c r="E348" s="119"/>
      <c r="F348" s="119"/>
      <c r="G348" s="119"/>
      <c r="H348" s="119"/>
      <c r="I348" s="119"/>
      <c r="J348" s="119"/>
      <c r="K348" s="119"/>
      <c r="L348" s="120"/>
      <c r="M348" s="84"/>
      <c r="N348" s="121"/>
      <c r="O348" s="122"/>
      <c r="P348" s="122"/>
      <c r="Q348" s="122"/>
      <c r="R348" s="122"/>
      <c r="S348" s="122"/>
      <c r="T348" s="122"/>
      <c r="U348" s="122"/>
      <c r="V348" s="122"/>
      <c r="W348" s="123"/>
      <c r="X348" s="84"/>
      <c r="Y348" s="124"/>
      <c r="Z348" s="125"/>
      <c r="AA348" s="125"/>
      <c r="AB348" s="125"/>
      <c r="AC348" s="125"/>
      <c r="AD348" s="125"/>
      <c r="AE348" s="125"/>
      <c r="AF348" s="125"/>
      <c r="AG348" s="125"/>
      <c r="AH348" s="126"/>
    </row>
    <row r="361" customFormat="false" ht="13.2" hidden="false" customHeight="false" outlineLevel="0" collapsed="false">
      <c r="A361" s="83" t="s">
        <v>86</v>
      </c>
      <c r="B361" s="84"/>
      <c r="C361" s="85" t="s">
        <v>87</v>
      </c>
      <c r="D361" s="85"/>
      <c r="E361" s="84"/>
      <c r="F361" s="84"/>
      <c r="G361" s="84"/>
      <c r="H361" s="84"/>
      <c r="I361" s="84"/>
      <c r="J361" s="84"/>
      <c r="K361" s="84"/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5" t="s">
        <v>87</v>
      </c>
      <c r="AG361" s="85"/>
      <c r="AH361" s="84"/>
    </row>
    <row r="362" customFormat="false" ht="13.2" hidden="false" customHeight="false" outlineLevel="0" collapsed="false">
      <c r="A362" s="86"/>
      <c r="B362" s="87"/>
      <c r="C362" s="88" t="n">
        <f aca="false">SUM(C365:AH368)</f>
        <v>0</v>
      </c>
      <c r="D362" s="88"/>
      <c r="E362" s="89"/>
      <c r="F362" s="89"/>
      <c r="G362" s="90" t="s">
        <v>88</v>
      </c>
      <c r="H362" s="89" t="n">
        <f aca="false">SUM(E363:K363)</f>
        <v>0</v>
      </c>
      <c r="I362" s="89"/>
      <c r="J362" s="89"/>
      <c r="K362" s="89"/>
      <c r="L362" s="89"/>
      <c r="M362" s="84"/>
      <c r="N362" s="89"/>
      <c r="O362" s="89"/>
      <c r="P362" s="91"/>
      <c r="Q362" s="89"/>
      <c r="R362" s="92" t="s">
        <v>89</v>
      </c>
      <c r="S362" s="89" t="n">
        <f aca="false">SUM(P363:V363)</f>
        <v>0</v>
      </c>
      <c r="T362" s="89"/>
      <c r="U362" s="89"/>
      <c r="V362" s="89"/>
      <c r="W362" s="89"/>
      <c r="X362" s="84"/>
      <c r="Y362" s="89"/>
      <c r="Z362" s="89"/>
      <c r="AA362" s="89"/>
      <c r="AB362" s="89"/>
      <c r="AC362" s="93" t="s">
        <v>90</v>
      </c>
      <c r="AD362" s="89" t="n">
        <f aca="false">SUM(AA363:AG363)</f>
        <v>0</v>
      </c>
      <c r="AE362" s="89"/>
      <c r="AF362" s="88" t="n">
        <f aca="false">SUM(E363:K363,P363:V363,AA363:AG363)</f>
        <v>0</v>
      </c>
      <c r="AG362" s="88"/>
      <c r="AH362" s="89"/>
    </row>
    <row r="363" customFormat="false" ht="13.2" hidden="false" customHeight="false" outlineLevel="0" collapsed="false">
      <c r="A363" s="94"/>
      <c r="B363" s="84"/>
      <c r="C363" s="90" t="s">
        <v>88</v>
      </c>
      <c r="D363" s="84"/>
      <c r="E363" s="84" t="n">
        <f aca="false">SUM(C365:L365)</f>
        <v>0</v>
      </c>
      <c r="F363" s="84"/>
      <c r="G363" s="84" t="n">
        <f aca="false">SUM(C366:L366)</f>
        <v>0</v>
      </c>
      <c r="H363" s="84"/>
      <c r="I363" s="84" t="n">
        <f aca="false">SUM(C367:L367)</f>
        <v>0</v>
      </c>
      <c r="J363" s="84"/>
      <c r="K363" s="84" t="n">
        <f aca="false">SUM(C368:L368)</f>
        <v>0</v>
      </c>
      <c r="L363" s="84"/>
      <c r="M363" s="84"/>
      <c r="N363" s="95" t="s">
        <v>89</v>
      </c>
      <c r="O363" s="84"/>
      <c r="P363" s="84" t="n">
        <f aca="false">SUM(N365:W365)</f>
        <v>0</v>
      </c>
      <c r="Q363" s="84"/>
      <c r="R363" s="84" t="n">
        <f aca="false">SUM(N366:W366)</f>
        <v>0</v>
      </c>
      <c r="S363" s="84"/>
      <c r="T363" s="84" t="n">
        <f aca="false">SUM(N367:W367)</f>
        <v>0</v>
      </c>
      <c r="U363" s="84"/>
      <c r="V363" s="84" t="n">
        <f aca="false">SUM(N368:W368)</f>
        <v>0</v>
      </c>
      <c r="W363" s="84"/>
      <c r="X363" s="84"/>
      <c r="Y363" s="96" t="s">
        <v>90</v>
      </c>
      <c r="Z363" s="84"/>
      <c r="AA363" s="84" t="n">
        <f aca="false">SUM(Y365:AH365)</f>
        <v>0</v>
      </c>
      <c r="AB363" s="84"/>
      <c r="AC363" s="84" t="n">
        <f aca="false">SUM(Y366:AH366)</f>
        <v>0</v>
      </c>
      <c r="AD363" s="84"/>
      <c r="AE363" s="84" t="n">
        <f aca="false">SUM(Y367:AH367)</f>
        <v>0</v>
      </c>
      <c r="AF363" s="84"/>
      <c r="AG363" s="84" t="n">
        <f aca="false">SUM(Y368:AH368)</f>
        <v>0</v>
      </c>
      <c r="AH363" s="84"/>
    </row>
    <row r="364" customFormat="false" ht="13.8" hidden="false" customHeight="false" outlineLevel="0" collapsed="false">
      <c r="C364" s="97" t="s">
        <v>91</v>
      </c>
      <c r="D364" s="97" t="s">
        <v>92</v>
      </c>
      <c r="E364" s="97" t="s">
        <v>93</v>
      </c>
      <c r="F364" s="97" t="s">
        <v>94</v>
      </c>
      <c r="G364" s="97" t="s">
        <v>95</v>
      </c>
      <c r="H364" s="97" t="s">
        <v>96</v>
      </c>
      <c r="I364" s="97" t="s">
        <v>97</v>
      </c>
      <c r="J364" s="97" t="s">
        <v>98</v>
      </c>
      <c r="K364" s="97" t="s">
        <v>99</v>
      </c>
      <c r="L364" s="97" t="s">
        <v>100</v>
      </c>
      <c r="N364" s="97" t="s">
        <v>91</v>
      </c>
      <c r="O364" s="97" t="s">
        <v>92</v>
      </c>
      <c r="P364" s="97" t="s">
        <v>93</v>
      </c>
      <c r="Q364" s="97" t="s">
        <v>94</v>
      </c>
      <c r="R364" s="97" t="s">
        <v>95</v>
      </c>
      <c r="S364" s="97" t="s">
        <v>96</v>
      </c>
      <c r="T364" s="97" t="s">
        <v>97</v>
      </c>
      <c r="U364" s="97" t="s">
        <v>98</v>
      </c>
      <c r="V364" s="97" t="s">
        <v>99</v>
      </c>
      <c r="W364" s="97" t="s">
        <v>100</v>
      </c>
      <c r="Y364" s="97" t="s">
        <v>91</v>
      </c>
      <c r="Z364" s="97" t="s">
        <v>92</v>
      </c>
      <c r="AA364" s="97" t="s">
        <v>93</v>
      </c>
      <c r="AB364" s="97" t="s">
        <v>94</v>
      </c>
      <c r="AC364" s="97" t="s">
        <v>95</v>
      </c>
      <c r="AD364" s="97" t="s">
        <v>96</v>
      </c>
      <c r="AE364" s="97" t="s">
        <v>97</v>
      </c>
      <c r="AF364" s="97" t="s">
        <v>98</v>
      </c>
      <c r="AG364" s="97" t="s">
        <v>99</v>
      </c>
      <c r="AH364" s="97" t="s">
        <v>100</v>
      </c>
      <c r="AI364" s="0" t="s">
        <v>101</v>
      </c>
    </row>
    <row r="365" customFormat="false" ht="13.8" hidden="false" customHeight="false" outlineLevel="0" collapsed="false">
      <c r="B365" s="98" t="s">
        <v>80</v>
      </c>
      <c r="C365" s="99"/>
      <c r="D365" s="100"/>
      <c r="E365" s="100"/>
      <c r="F365" s="100"/>
      <c r="G365" s="100"/>
      <c r="H365" s="100"/>
      <c r="I365" s="100"/>
      <c r="J365" s="100"/>
      <c r="K365" s="100"/>
      <c r="L365" s="101"/>
      <c r="M365" s="84"/>
      <c r="N365" s="102"/>
      <c r="O365" s="103"/>
      <c r="P365" s="103"/>
      <c r="Q365" s="103"/>
      <c r="R365" s="103"/>
      <c r="S365" s="103"/>
      <c r="T365" s="103"/>
      <c r="U365" s="103"/>
      <c r="V365" s="103"/>
      <c r="W365" s="104"/>
      <c r="X365" s="84"/>
      <c r="Y365" s="105"/>
      <c r="Z365" s="106"/>
      <c r="AA365" s="106"/>
      <c r="AB365" s="106"/>
      <c r="AC365" s="106"/>
      <c r="AD365" s="106"/>
      <c r="AE365" s="106"/>
      <c r="AF365" s="106"/>
      <c r="AG365" s="106"/>
      <c r="AH365" s="107"/>
      <c r="AI365" s="0" t="n">
        <f aca="false">COUNTIF(C365:AH368,10)</f>
        <v>0</v>
      </c>
    </row>
    <row r="366" customFormat="false" ht="13.2" hidden="false" customHeight="false" outlineLevel="0" collapsed="false">
      <c r="B366" s="98" t="s">
        <v>81</v>
      </c>
      <c r="C366" s="108"/>
      <c r="D366" s="109"/>
      <c r="E366" s="109"/>
      <c r="F366" s="109"/>
      <c r="G366" s="109"/>
      <c r="H366" s="109"/>
      <c r="I366" s="109"/>
      <c r="J366" s="109"/>
      <c r="K366" s="109"/>
      <c r="L366" s="110"/>
      <c r="M366" s="84"/>
      <c r="N366" s="111"/>
      <c r="O366" s="112"/>
      <c r="P366" s="112"/>
      <c r="Q366" s="112"/>
      <c r="R366" s="112"/>
      <c r="S366" s="112"/>
      <c r="T366" s="112"/>
      <c r="U366" s="112"/>
      <c r="V366" s="112"/>
      <c r="W366" s="113"/>
      <c r="X366" s="84"/>
      <c r="Y366" s="114"/>
      <c r="Z366" s="115"/>
      <c r="AA366" s="115"/>
      <c r="AB366" s="115"/>
      <c r="AC366" s="115"/>
      <c r="AD366" s="115"/>
      <c r="AE366" s="115"/>
      <c r="AF366" s="115"/>
      <c r="AG366" s="115"/>
      <c r="AH366" s="116"/>
    </row>
    <row r="367" customFormat="false" ht="13.2" hidden="false" customHeight="false" outlineLevel="0" collapsed="false">
      <c r="B367" s="98" t="s">
        <v>82</v>
      </c>
      <c r="C367" s="108"/>
      <c r="D367" s="109"/>
      <c r="E367" s="109"/>
      <c r="F367" s="109"/>
      <c r="G367" s="109"/>
      <c r="H367" s="109"/>
      <c r="I367" s="109"/>
      <c r="J367" s="109"/>
      <c r="K367" s="109"/>
      <c r="L367" s="117"/>
      <c r="M367" s="84"/>
      <c r="N367" s="111"/>
      <c r="O367" s="112"/>
      <c r="P367" s="112"/>
      <c r="Q367" s="112"/>
      <c r="R367" s="112"/>
      <c r="S367" s="112"/>
      <c r="T367" s="112"/>
      <c r="U367" s="112"/>
      <c r="V367" s="112"/>
      <c r="W367" s="113"/>
      <c r="X367" s="84"/>
      <c r="Y367" s="114"/>
      <c r="Z367" s="115"/>
      <c r="AA367" s="115"/>
      <c r="AB367" s="115"/>
      <c r="AC367" s="115"/>
      <c r="AD367" s="115"/>
      <c r="AE367" s="115"/>
      <c r="AF367" s="115"/>
      <c r="AG367" s="115"/>
      <c r="AH367" s="116"/>
    </row>
    <row r="368" customFormat="false" ht="13.2" hidden="false" customHeight="false" outlineLevel="0" collapsed="false">
      <c r="B368" s="98" t="s">
        <v>102</v>
      </c>
      <c r="C368" s="118"/>
      <c r="D368" s="119"/>
      <c r="E368" s="119"/>
      <c r="F368" s="119"/>
      <c r="G368" s="119"/>
      <c r="H368" s="119"/>
      <c r="I368" s="119"/>
      <c r="J368" s="119"/>
      <c r="K368" s="119"/>
      <c r="L368" s="120"/>
      <c r="M368" s="84"/>
      <c r="N368" s="121"/>
      <c r="O368" s="122"/>
      <c r="P368" s="122"/>
      <c r="Q368" s="122"/>
      <c r="R368" s="122"/>
      <c r="S368" s="122"/>
      <c r="T368" s="122"/>
      <c r="U368" s="122"/>
      <c r="V368" s="122"/>
      <c r="W368" s="123"/>
      <c r="X368" s="84"/>
      <c r="Y368" s="124"/>
      <c r="Z368" s="125"/>
      <c r="AA368" s="125"/>
      <c r="AB368" s="125"/>
      <c r="AC368" s="125"/>
      <c r="AD368" s="125"/>
      <c r="AE368" s="125"/>
      <c r="AF368" s="125"/>
      <c r="AG368" s="125"/>
      <c r="AH368" s="126"/>
    </row>
    <row r="376" customFormat="false" ht="13.2" hidden="false" customHeight="false" outlineLevel="0" collapsed="false">
      <c r="I376" s="84"/>
    </row>
    <row r="378" customFormat="false" ht="13.2" hidden="false" customHeight="false" outlineLevel="0" collapsed="false">
      <c r="I378" s="84"/>
    </row>
    <row r="381" customFormat="false" ht="13.2" hidden="false" customHeight="false" outlineLevel="0" collapsed="false">
      <c r="A381" s="83" t="s">
        <v>86</v>
      </c>
      <c r="B381" s="84"/>
      <c r="C381" s="85" t="s">
        <v>87</v>
      </c>
      <c r="D381" s="85"/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5" t="s">
        <v>87</v>
      </c>
      <c r="AG381" s="85"/>
      <c r="AH381" s="84"/>
    </row>
    <row r="382" customFormat="false" ht="13.2" hidden="false" customHeight="false" outlineLevel="0" collapsed="false">
      <c r="A382" s="86"/>
      <c r="B382" s="87"/>
      <c r="C382" s="88" t="n">
        <f aca="false">SUM(C385:AH388)</f>
        <v>0</v>
      </c>
      <c r="D382" s="88"/>
      <c r="E382" s="89"/>
      <c r="F382" s="89"/>
      <c r="G382" s="90" t="s">
        <v>88</v>
      </c>
      <c r="H382" s="89" t="n">
        <f aca="false">SUM(E383:K383)</f>
        <v>0</v>
      </c>
      <c r="I382" s="89"/>
      <c r="J382" s="89"/>
      <c r="K382" s="89"/>
      <c r="L382" s="89"/>
      <c r="M382" s="84"/>
      <c r="N382" s="89"/>
      <c r="O382" s="89"/>
      <c r="P382" s="91"/>
      <c r="Q382" s="89"/>
      <c r="R382" s="92" t="s">
        <v>89</v>
      </c>
      <c r="S382" s="89" t="n">
        <f aca="false">SUM(P383:V383)</f>
        <v>0</v>
      </c>
      <c r="T382" s="89"/>
      <c r="U382" s="89"/>
      <c r="V382" s="89"/>
      <c r="W382" s="89"/>
      <c r="X382" s="84"/>
      <c r="Y382" s="89"/>
      <c r="Z382" s="89"/>
      <c r="AA382" s="89"/>
      <c r="AB382" s="89"/>
      <c r="AC382" s="93" t="s">
        <v>90</v>
      </c>
      <c r="AD382" s="89" t="n">
        <f aca="false">SUM(AA383:AG383)</f>
        <v>0</v>
      </c>
      <c r="AE382" s="89"/>
      <c r="AF382" s="88" t="n">
        <f aca="false">SUM(E383:K383,P383:V383,AA383:AG383)</f>
        <v>0</v>
      </c>
      <c r="AG382" s="88"/>
      <c r="AH382" s="89"/>
    </row>
    <row r="383" customFormat="false" ht="13.2" hidden="false" customHeight="false" outlineLevel="0" collapsed="false">
      <c r="A383" s="94"/>
      <c r="B383" s="84"/>
      <c r="C383" s="90" t="s">
        <v>88</v>
      </c>
      <c r="D383" s="84"/>
      <c r="E383" s="84" t="n">
        <f aca="false">SUM(C385:L385)</f>
        <v>0</v>
      </c>
      <c r="F383" s="84"/>
      <c r="G383" s="84" t="n">
        <f aca="false">SUM(C386:L386)</f>
        <v>0</v>
      </c>
      <c r="H383" s="84"/>
      <c r="I383" s="84" t="n">
        <f aca="false">SUM(C387:L387)</f>
        <v>0</v>
      </c>
      <c r="J383" s="84"/>
      <c r="K383" s="84" t="n">
        <f aca="false">SUM(C388:L388)</f>
        <v>0</v>
      </c>
      <c r="L383" s="84"/>
      <c r="M383" s="84"/>
      <c r="N383" s="95" t="s">
        <v>89</v>
      </c>
      <c r="O383" s="84"/>
      <c r="P383" s="84" t="n">
        <f aca="false">SUM(N385:W385)</f>
        <v>0</v>
      </c>
      <c r="Q383" s="84"/>
      <c r="R383" s="84" t="n">
        <f aca="false">SUM(N386:W386)</f>
        <v>0</v>
      </c>
      <c r="S383" s="84"/>
      <c r="T383" s="84" t="n">
        <f aca="false">SUM(N387:W387)</f>
        <v>0</v>
      </c>
      <c r="U383" s="84"/>
      <c r="V383" s="84" t="n">
        <f aca="false">SUM(N388:W388)</f>
        <v>0</v>
      </c>
      <c r="W383" s="84"/>
      <c r="X383" s="84"/>
      <c r="Y383" s="96" t="s">
        <v>90</v>
      </c>
      <c r="Z383" s="84"/>
      <c r="AA383" s="84" t="n">
        <f aca="false">SUM(Y385:AH385)</f>
        <v>0</v>
      </c>
      <c r="AB383" s="84"/>
      <c r="AC383" s="84" t="n">
        <f aca="false">SUM(Y386:AH386)</f>
        <v>0</v>
      </c>
      <c r="AD383" s="84"/>
      <c r="AE383" s="84" t="n">
        <f aca="false">SUM(Y387:AH387)</f>
        <v>0</v>
      </c>
      <c r="AF383" s="84"/>
      <c r="AG383" s="84" t="n">
        <f aca="false">SUM(Y388:AH388)</f>
        <v>0</v>
      </c>
      <c r="AH383" s="84"/>
    </row>
    <row r="384" customFormat="false" ht="13.8" hidden="false" customHeight="false" outlineLevel="0" collapsed="false">
      <c r="C384" s="97" t="s">
        <v>91</v>
      </c>
      <c r="D384" s="97" t="s">
        <v>92</v>
      </c>
      <c r="E384" s="97" t="s">
        <v>93</v>
      </c>
      <c r="F384" s="97" t="s">
        <v>94</v>
      </c>
      <c r="G384" s="97" t="s">
        <v>95</v>
      </c>
      <c r="H384" s="97" t="s">
        <v>96</v>
      </c>
      <c r="I384" s="97" t="s">
        <v>97</v>
      </c>
      <c r="J384" s="97" t="s">
        <v>98</v>
      </c>
      <c r="K384" s="97" t="s">
        <v>99</v>
      </c>
      <c r="L384" s="97" t="s">
        <v>100</v>
      </c>
      <c r="N384" s="97" t="s">
        <v>91</v>
      </c>
      <c r="O384" s="97" t="s">
        <v>92</v>
      </c>
      <c r="P384" s="97" t="s">
        <v>93</v>
      </c>
      <c r="Q384" s="97" t="s">
        <v>94</v>
      </c>
      <c r="R384" s="97" t="s">
        <v>95</v>
      </c>
      <c r="S384" s="97" t="s">
        <v>96</v>
      </c>
      <c r="T384" s="97" t="s">
        <v>97</v>
      </c>
      <c r="U384" s="97" t="s">
        <v>98</v>
      </c>
      <c r="V384" s="97" t="s">
        <v>99</v>
      </c>
      <c r="W384" s="97" t="s">
        <v>100</v>
      </c>
      <c r="Y384" s="97" t="s">
        <v>91</v>
      </c>
      <c r="Z384" s="97" t="s">
        <v>92</v>
      </c>
      <c r="AA384" s="97" t="s">
        <v>93</v>
      </c>
      <c r="AB384" s="97" t="s">
        <v>94</v>
      </c>
      <c r="AC384" s="97" t="s">
        <v>95</v>
      </c>
      <c r="AD384" s="97" t="s">
        <v>96</v>
      </c>
      <c r="AE384" s="97" t="s">
        <v>97</v>
      </c>
      <c r="AF384" s="97" t="s">
        <v>98</v>
      </c>
      <c r="AG384" s="97" t="s">
        <v>99</v>
      </c>
      <c r="AH384" s="97" t="s">
        <v>100</v>
      </c>
      <c r="AI384" s="0" t="s">
        <v>101</v>
      </c>
    </row>
    <row r="385" customFormat="false" ht="13.8" hidden="false" customHeight="false" outlineLevel="0" collapsed="false">
      <c r="B385" s="98" t="s">
        <v>80</v>
      </c>
      <c r="C385" s="99"/>
      <c r="D385" s="100"/>
      <c r="E385" s="100"/>
      <c r="F385" s="100"/>
      <c r="G385" s="100"/>
      <c r="H385" s="100"/>
      <c r="I385" s="100"/>
      <c r="J385" s="100"/>
      <c r="K385" s="100"/>
      <c r="L385" s="101"/>
      <c r="M385" s="84"/>
      <c r="N385" s="102"/>
      <c r="O385" s="103"/>
      <c r="P385" s="103"/>
      <c r="Q385" s="103"/>
      <c r="R385" s="103"/>
      <c r="S385" s="103"/>
      <c r="T385" s="103"/>
      <c r="U385" s="103"/>
      <c r="V385" s="103"/>
      <c r="W385" s="104"/>
      <c r="X385" s="84"/>
      <c r="Y385" s="105"/>
      <c r="Z385" s="106"/>
      <c r="AA385" s="106"/>
      <c r="AB385" s="106"/>
      <c r="AC385" s="106"/>
      <c r="AD385" s="106"/>
      <c r="AE385" s="106"/>
      <c r="AF385" s="106"/>
      <c r="AG385" s="106"/>
      <c r="AH385" s="107"/>
      <c r="AI385" s="0" t="n">
        <f aca="false">COUNTIF(C385:AH388,10)</f>
        <v>0</v>
      </c>
    </row>
    <row r="386" customFormat="false" ht="13.2" hidden="false" customHeight="false" outlineLevel="0" collapsed="false">
      <c r="B386" s="98" t="s">
        <v>81</v>
      </c>
      <c r="C386" s="108"/>
      <c r="D386" s="109"/>
      <c r="E386" s="109"/>
      <c r="F386" s="109"/>
      <c r="G386" s="109"/>
      <c r="H386" s="109"/>
      <c r="I386" s="109"/>
      <c r="J386" s="109"/>
      <c r="K386" s="109"/>
      <c r="L386" s="110"/>
      <c r="M386" s="84"/>
      <c r="N386" s="111"/>
      <c r="O386" s="112"/>
      <c r="P386" s="112"/>
      <c r="Q386" s="112"/>
      <c r="R386" s="112"/>
      <c r="S386" s="112"/>
      <c r="T386" s="112"/>
      <c r="U386" s="112"/>
      <c r="V386" s="112"/>
      <c r="W386" s="113"/>
      <c r="X386" s="84"/>
      <c r="Y386" s="114"/>
      <c r="Z386" s="115"/>
      <c r="AA386" s="115"/>
      <c r="AB386" s="115"/>
      <c r="AC386" s="115"/>
      <c r="AD386" s="115"/>
      <c r="AE386" s="115"/>
      <c r="AF386" s="115"/>
      <c r="AG386" s="115"/>
      <c r="AH386" s="116"/>
    </row>
    <row r="387" customFormat="false" ht="13.2" hidden="false" customHeight="false" outlineLevel="0" collapsed="false">
      <c r="B387" s="98" t="s">
        <v>82</v>
      </c>
      <c r="C387" s="108"/>
      <c r="D387" s="109"/>
      <c r="E387" s="109"/>
      <c r="F387" s="109"/>
      <c r="G387" s="109"/>
      <c r="H387" s="109"/>
      <c r="I387" s="109"/>
      <c r="J387" s="109"/>
      <c r="K387" s="109"/>
      <c r="L387" s="117"/>
      <c r="M387" s="84"/>
      <c r="N387" s="111"/>
      <c r="O387" s="112"/>
      <c r="P387" s="112"/>
      <c r="Q387" s="112"/>
      <c r="R387" s="112"/>
      <c r="S387" s="112"/>
      <c r="T387" s="112"/>
      <c r="U387" s="112"/>
      <c r="V387" s="112"/>
      <c r="W387" s="113"/>
      <c r="X387" s="84"/>
      <c r="Y387" s="114"/>
      <c r="Z387" s="115"/>
      <c r="AA387" s="115"/>
      <c r="AB387" s="115"/>
      <c r="AC387" s="115"/>
      <c r="AD387" s="115"/>
      <c r="AE387" s="115"/>
      <c r="AF387" s="115"/>
      <c r="AG387" s="115"/>
      <c r="AH387" s="116"/>
    </row>
    <row r="388" customFormat="false" ht="13.2" hidden="false" customHeight="false" outlineLevel="0" collapsed="false">
      <c r="B388" s="98" t="s">
        <v>102</v>
      </c>
      <c r="C388" s="118"/>
      <c r="D388" s="119"/>
      <c r="E388" s="119"/>
      <c r="F388" s="119"/>
      <c r="G388" s="119"/>
      <c r="H388" s="119"/>
      <c r="I388" s="119"/>
      <c r="J388" s="119"/>
      <c r="K388" s="119"/>
      <c r="L388" s="120"/>
      <c r="M388" s="84"/>
      <c r="N388" s="121"/>
      <c r="O388" s="122"/>
      <c r="P388" s="122"/>
      <c r="Q388" s="122"/>
      <c r="R388" s="122"/>
      <c r="S388" s="122"/>
      <c r="T388" s="122"/>
      <c r="U388" s="122"/>
      <c r="V388" s="122"/>
      <c r="W388" s="123"/>
      <c r="X388" s="84"/>
      <c r="Y388" s="124"/>
      <c r="Z388" s="125"/>
      <c r="AA388" s="125"/>
      <c r="AB388" s="125"/>
      <c r="AC388" s="125"/>
      <c r="AD388" s="125"/>
      <c r="AE388" s="125"/>
      <c r="AF388" s="125"/>
      <c r="AG388" s="125"/>
      <c r="AH388" s="126"/>
    </row>
    <row r="401" customFormat="false" ht="13.2" hidden="false" customHeight="false" outlineLevel="0" collapsed="false">
      <c r="A401" s="83" t="s">
        <v>86</v>
      </c>
      <c r="B401" s="84"/>
      <c r="C401" s="85" t="s">
        <v>87</v>
      </c>
      <c r="D401" s="85"/>
      <c r="E401" s="84"/>
      <c r="F401" s="84"/>
      <c r="G401" s="84"/>
      <c r="H401" s="84"/>
      <c r="I401" s="84"/>
      <c r="J401" s="84"/>
      <c r="K401" s="84"/>
      <c r="L401" s="84"/>
      <c r="M401" s="84"/>
      <c r="N401" s="84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  <c r="AA401" s="84"/>
      <c r="AB401" s="84"/>
      <c r="AC401" s="84"/>
      <c r="AD401" s="84"/>
      <c r="AE401" s="84"/>
      <c r="AF401" s="85" t="s">
        <v>87</v>
      </c>
      <c r="AG401" s="85"/>
      <c r="AH401" s="84"/>
    </row>
    <row r="402" customFormat="false" ht="13.2" hidden="false" customHeight="false" outlineLevel="0" collapsed="false">
      <c r="A402" s="86"/>
      <c r="B402" s="87"/>
      <c r="C402" s="88" t="n">
        <f aca="false">SUM(C405:AH408)</f>
        <v>0</v>
      </c>
      <c r="D402" s="88"/>
      <c r="E402" s="89"/>
      <c r="F402" s="89"/>
      <c r="G402" s="90" t="s">
        <v>88</v>
      </c>
      <c r="H402" s="89" t="n">
        <f aca="false">SUM(E403:K403)</f>
        <v>0</v>
      </c>
      <c r="I402" s="89"/>
      <c r="J402" s="89"/>
      <c r="K402" s="89"/>
      <c r="L402" s="89"/>
      <c r="M402" s="84"/>
      <c r="N402" s="89"/>
      <c r="O402" s="89"/>
      <c r="P402" s="91"/>
      <c r="Q402" s="89"/>
      <c r="R402" s="92" t="s">
        <v>89</v>
      </c>
      <c r="S402" s="89" t="n">
        <f aca="false">SUM(P403:V403)</f>
        <v>0</v>
      </c>
      <c r="T402" s="89"/>
      <c r="U402" s="89"/>
      <c r="V402" s="89"/>
      <c r="W402" s="89"/>
      <c r="X402" s="84"/>
      <c r="Y402" s="89"/>
      <c r="Z402" s="89"/>
      <c r="AA402" s="89"/>
      <c r="AB402" s="89"/>
      <c r="AC402" s="93" t="s">
        <v>90</v>
      </c>
      <c r="AD402" s="89" t="n">
        <f aca="false">SUM(AA403:AG403)</f>
        <v>0</v>
      </c>
      <c r="AE402" s="89"/>
      <c r="AF402" s="88" t="n">
        <f aca="false">SUM(E403:K403,P403:V403,AA403:AG403)</f>
        <v>0</v>
      </c>
      <c r="AG402" s="88"/>
      <c r="AH402" s="89"/>
    </row>
    <row r="403" customFormat="false" ht="13.2" hidden="false" customHeight="false" outlineLevel="0" collapsed="false">
      <c r="A403" s="94"/>
      <c r="B403" s="84"/>
      <c r="C403" s="90" t="s">
        <v>88</v>
      </c>
      <c r="D403" s="84"/>
      <c r="E403" s="84" t="n">
        <f aca="false">SUM(C405:L405)</f>
        <v>0</v>
      </c>
      <c r="F403" s="84"/>
      <c r="G403" s="84" t="n">
        <f aca="false">SUM(C406:L406)</f>
        <v>0</v>
      </c>
      <c r="H403" s="84"/>
      <c r="I403" s="84" t="n">
        <f aca="false">SUM(C407:L407)</f>
        <v>0</v>
      </c>
      <c r="J403" s="84"/>
      <c r="K403" s="84" t="n">
        <f aca="false">SUM(C408:L408)</f>
        <v>0</v>
      </c>
      <c r="L403" s="84"/>
      <c r="M403" s="84"/>
      <c r="N403" s="95" t="s">
        <v>89</v>
      </c>
      <c r="O403" s="84"/>
      <c r="P403" s="84" t="n">
        <f aca="false">SUM(N405:W405)</f>
        <v>0</v>
      </c>
      <c r="Q403" s="84"/>
      <c r="R403" s="84" t="n">
        <f aca="false">SUM(N406:W406)</f>
        <v>0</v>
      </c>
      <c r="S403" s="84"/>
      <c r="T403" s="84" t="n">
        <f aca="false">SUM(N407:W407)</f>
        <v>0</v>
      </c>
      <c r="U403" s="84"/>
      <c r="V403" s="84" t="n">
        <f aca="false">SUM(N408:W408)</f>
        <v>0</v>
      </c>
      <c r="W403" s="84"/>
      <c r="X403" s="84"/>
      <c r="Y403" s="96" t="s">
        <v>90</v>
      </c>
      <c r="Z403" s="84"/>
      <c r="AA403" s="84" t="n">
        <f aca="false">SUM(Y405:AH405)</f>
        <v>0</v>
      </c>
      <c r="AB403" s="84"/>
      <c r="AC403" s="84" t="n">
        <f aca="false">SUM(Y406:AH406)</f>
        <v>0</v>
      </c>
      <c r="AD403" s="84"/>
      <c r="AE403" s="84" t="n">
        <f aca="false">SUM(Y407:AH407)</f>
        <v>0</v>
      </c>
      <c r="AF403" s="84"/>
      <c r="AG403" s="84" t="n">
        <f aca="false">SUM(Y408:AH408)</f>
        <v>0</v>
      </c>
      <c r="AH403" s="84"/>
    </row>
    <row r="404" customFormat="false" ht="13.8" hidden="false" customHeight="false" outlineLevel="0" collapsed="false">
      <c r="C404" s="97" t="s">
        <v>91</v>
      </c>
      <c r="D404" s="97" t="s">
        <v>92</v>
      </c>
      <c r="E404" s="97" t="s">
        <v>93</v>
      </c>
      <c r="F404" s="97" t="s">
        <v>94</v>
      </c>
      <c r="G404" s="97" t="s">
        <v>95</v>
      </c>
      <c r="H404" s="97" t="s">
        <v>96</v>
      </c>
      <c r="I404" s="97" t="s">
        <v>97</v>
      </c>
      <c r="J404" s="97" t="s">
        <v>98</v>
      </c>
      <c r="K404" s="97" t="s">
        <v>99</v>
      </c>
      <c r="L404" s="97" t="s">
        <v>100</v>
      </c>
      <c r="N404" s="97" t="s">
        <v>91</v>
      </c>
      <c r="O404" s="97" t="s">
        <v>92</v>
      </c>
      <c r="P404" s="97" t="s">
        <v>93</v>
      </c>
      <c r="Q404" s="97" t="s">
        <v>94</v>
      </c>
      <c r="R404" s="97" t="s">
        <v>95</v>
      </c>
      <c r="S404" s="97" t="s">
        <v>96</v>
      </c>
      <c r="T404" s="97" t="s">
        <v>97</v>
      </c>
      <c r="U404" s="97" t="s">
        <v>98</v>
      </c>
      <c r="V404" s="97" t="s">
        <v>99</v>
      </c>
      <c r="W404" s="97" t="s">
        <v>100</v>
      </c>
      <c r="Y404" s="97" t="s">
        <v>91</v>
      </c>
      <c r="Z404" s="97" t="s">
        <v>92</v>
      </c>
      <c r="AA404" s="97" t="s">
        <v>93</v>
      </c>
      <c r="AB404" s="97" t="s">
        <v>94</v>
      </c>
      <c r="AC404" s="97" t="s">
        <v>95</v>
      </c>
      <c r="AD404" s="97" t="s">
        <v>96</v>
      </c>
      <c r="AE404" s="97" t="s">
        <v>97</v>
      </c>
      <c r="AF404" s="97" t="s">
        <v>98</v>
      </c>
      <c r="AG404" s="97" t="s">
        <v>99</v>
      </c>
      <c r="AH404" s="97" t="s">
        <v>100</v>
      </c>
      <c r="AI404" s="0" t="s">
        <v>101</v>
      </c>
    </row>
    <row r="405" customFormat="false" ht="13.8" hidden="false" customHeight="false" outlineLevel="0" collapsed="false">
      <c r="B405" s="98" t="s">
        <v>80</v>
      </c>
      <c r="C405" s="99"/>
      <c r="D405" s="100"/>
      <c r="E405" s="100"/>
      <c r="F405" s="100"/>
      <c r="G405" s="100"/>
      <c r="H405" s="100"/>
      <c r="I405" s="100"/>
      <c r="J405" s="100"/>
      <c r="K405" s="100"/>
      <c r="L405" s="101"/>
      <c r="M405" s="84"/>
      <c r="N405" s="102"/>
      <c r="O405" s="103"/>
      <c r="P405" s="103"/>
      <c r="Q405" s="103"/>
      <c r="R405" s="103"/>
      <c r="S405" s="103"/>
      <c r="T405" s="103"/>
      <c r="U405" s="103"/>
      <c r="V405" s="103"/>
      <c r="W405" s="104"/>
      <c r="X405" s="84"/>
      <c r="Y405" s="105"/>
      <c r="Z405" s="106"/>
      <c r="AA405" s="106"/>
      <c r="AB405" s="106"/>
      <c r="AC405" s="106"/>
      <c r="AD405" s="106"/>
      <c r="AE405" s="106"/>
      <c r="AF405" s="106"/>
      <c r="AG405" s="106"/>
      <c r="AH405" s="107"/>
      <c r="AI405" s="0" t="n">
        <f aca="false">COUNTIF(C405:AH408,10)</f>
        <v>0</v>
      </c>
    </row>
    <row r="406" customFormat="false" ht="13.2" hidden="false" customHeight="false" outlineLevel="0" collapsed="false">
      <c r="B406" s="98" t="s">
        <v>81</v>
      </c>
      <c r="C406" s="108"/>
      <c r="D406" s="109"/>
      <c r="E406" s="109"/>
      <c r="F406" s="109"/>
      <c r="G406" s="109"/>
      <c r="H406" s="109"/>
      <c r="I406" s="109"/>
      <c r="J406" s="109"/>
      <c r="K406" s="109"/>
      <c r="L406" s="110"/>
      <c r="M406" s="84"/>
      <c r="N406" s="111"/>
      <c r="O406" s="112"/>
      <c r="P406" s="112"/>
      <c r="Q406" s="112"/>
      <c r="R406" s="112"/>
      <c r="S406" s="112"/>
      <c r="T406" s="112"/>
      <c r="U406" s="112"/>
      <c r="V406" s="112"/>
      <c r="W406" s="113"/>
      <c r="X406" s="84"/>
      <c r="Y406" s="114"/>
      <c r="Z406" s="115"/>
      <c r="AA406" s="115"/>
      <c r="AB406" s="115"/>
      <c r="AC406" s="115"/>
      <c r="AD406" s="115"/>
      <c r="AE406" s="115"/>
      <c r="AF406" s="115"/>
      <c r="AG406" s="115"/>
      <c r="AH406" s="116"/>
    </row>
    <row r="407" customFormat="false" ht="13.2" hidden="false" customHeight="false" outlineLevel="0" collapsed="false">
      <c r="B407" s="98" t="s">
        <v>82</v>
      </c>
      <c r="C407" s="108"/>
      <c r="D407" s="109"/>
      <c r="E407" s="109"/>
      <c r="F407" s="109"/>
      <c r="G407" s="109"/>
      <c r="H407" s="109"/>
      <c r="I407" s="109"/>
      <c r="J407" s="109"/>
      <c r="K407" s="109"/>
      <c r="L407" s="117"/>
      <c r="M407" s="84"/>
      <c r="N407" s="111"/>
      <c r="O407" s="112"/>
      <c r="P407" s="112"/>
      <c r="Q407" s="112"/>
      <c r="R407" s="112"/>
      <c r="S407" s="112"/>
      <c r="T407" s="112"/>
      <c r="U407" s="112"/>
      <c r="V407" s="112"/>
      <c r="W407" s="113"/>
      <c r="X407" s="84"/>
      <c r="Y407" s="114"/>
      <c r="Z407" s="115"/>
      <c r="AA407" s="115"/>
      <c r="AB407" s="115"/>
      <c r="AC407" s="115"/>
      <c r="AD407" s="115"/>
      <c r="AE407" s="115"/>
      <c r="AF407" s="115"/>
      <c r="AG407" s="115"/>
      <c r="AH407" s="116"/>
    </row>
    <row r="408" customFormat="false" ht="13.2" hidden="false" customHeight="false" outlineLevel="0" collapsed="false">
      <c r="B408" s="98" t="s">
        <v>102</v>
      </c>
      <c r="C408" s="118"/>
      <c r="D408" s="119"/>
      <c r="E408" s="119"/>
      <c r="F408" s="119"/>
      <c r="G408" s="119"/>
      <c r="H408" s="119"/>
      <c r="I408" s="119"/>
      <c r="J408" s="119"/>
      <c r="K408" s="119"/>
      <c r="L408" s="120"/>
      <c r="M408" s="84"/>
      <c r="N408" s="121"/>
      <c r="O408" s="122"/>
      <c r="P408" s="122"/>
      <c r="Q408" s="122"/>
      <c r="R408" s="122"/>
      <c r="S408" s="122"/>
      <c r="T408" s="122"/>
      <c r="U408" s="122"/>
      <c r="V408" s="122"/>
      <c r="W408" s="123"/>
      <c r="X408" s="84"/>
      <c r="Y408" s="124"/>
      <c r="Z408" s="125"/>
      <c r="AA408" s="125"/>
      <c r="AB408" s="125"/>
      <c r="AC408" s="125"/>
      <c r="AD408" s="125"/>
      <c r="AE408" s="125"/>
      <c r="AF408" s="125"/>
      <c r="AG408" s="125"/>
      <c r="AH408" s="126"/>
    </row>
    <row r="416" customFormat="false" ht="13.2" hidden="false" customHeight="false" outlineLevel="0" collapsed="false">
      <c r="I416" s="84"/>
    </row>
    <row r="418" customFormat="false" ht="13.2" hidden="false" customHeight="false" outlineLevel="0" collapsed="false">
      <c r="I418" s="84"/>
    </row>
    <row r="421" customFormat="false" ht="13.2" hidden="false" customHeight="false" outlineLevel="0" collapsed="false">
      <c r="A421" s="83" t="s">
        <v>86</v>
      </c>
      <c r="B421" s="84"/>
      <c r="C421" s="85" t="s">
        <v>87</v>
      </c>
      <c r="D421" s="85"/>
      <c r="E421" s="84"/>
      <c r="F421" s="84"/>
      <c r="G421" s="84"/>
      <c r="H421" s="84"/>
      <c r="I421" s="84"/>
      <c r="J421" s="84"/>
      <c r="K421" s="84"/>
      <c r="L421" s="84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  <c r="AA421" s="84"/>
      <c r="AB421" s="84"/>
      <c r="AC421" s="84"/>
      <c r="AD421" s="84"/>
      <c r="AE421" s="84"/>
      <c r="AF421" s="85" t="s">
        <v>87</v>
      </c>
      <c r="AG421" s="85"/>
      <c r="AH421" s="84"/>
    </row>
    <row r="422" customFormat="false" ht="13.2" hidden="false" customHeight="false" outlineLevel="0" collapsed="false">
      <c r="A422" s="86"/>
      <c r="B422" s="87"/>
      <c r="C422" s="88" t="n">
        <f aca="false">SUM(C425:AH428)</f>
        <v>0</v>
      </c>
      <c r="D422" s="88"/>
      <c r="E422" s="89"/>
      <c r="F422" s="89"/>
      <c r="G422" s="90" t="s">
        <v>88</v>
      </c>
      <c r="H422" s="89" t="n">
        <f aca="false">SUM(E423:K423)</f>
        <v>0</v>
      </c>
      <c r="I422" s="89"/>
      <c r="J422" s="89"/>
      <c r="K422" s="89"/>
      <c r="L422" s="89"/>
      <c r="M422" s="84"/>
      <c r="N422" s="89"/>
      <c r="O422" s="89"/>
      <c r="P422" s="91"/>
      <c r="Q422" s="89"/>
      <c r="R422" s="92" t="s">
        <v>89</v>
      </c>
      <c r="S422" s="89" t="n">
        <f aca="false">SUM(P423:V423)</f>
        <v>0</v>
      </c>
      <c r="T422" s="89"/>
      <c r="U422" s="89"/>
      <c r="V422" s="89"/>
      <c r="W422" s="89"/>
      <c r="X422" s="84"/>
      <c r="Y422" s="89"/>
      <c r="Z422" s="89"/>
      <c r="AA422" s="89"/>
      <c r="AB422" s="89"/>
      <c r="AC422" s="93" t="s">
        <v>90</v>
      </c>
      <c r="AD422" s="89" t="n">
        <f aca="false">SUM(AA423:AG423)</f>
        <v>0</v>
      </c>
      <c r="AE422" s="89"/>
      <c r="AF422" s="88" t="n">
        <f aca="false">SUM(E423:K423,P423:V423,AA423:AG423)</f>
        <v>0</v>
      </c>
      <c r="AG422" s="88"/>
      <c r="AH422" s="89"/>
    </row>
    <row r="423" customFormat="false" ht="13.2" hidden="false" customHeight="false" outlineLevel="0" collapsed="false">
      <c r="A423" s="94"/>
      <c r="B423" s="84"/>
      <c r="C423" s="90" t="s">
        <v>88</v>
      </c>
      <c r="D423" s="84"/>
      <c r="E423" s="84" t="n">
        <f aca="false">SUM(C425:L425)</f>
        <v>0</v>
      </c>
      <c r="F423" s="84"/>
      <c r="G423" s="84" t="n">
        <f aca="false">SUM(C426:L426)</f>
        <v>0</v>
      </c>
      <c r="H423" s="84"/>
      <c r="I423" s="84" t="n">
        <f aca="false">SUM(C427:L427)</f>
        <v>0</v>
      </c>
      <c r="J423" s="84"/>
      <c r="K423" s="84" t="n">
        <f aca="false">SUM(C428:L428)</f>
        <v>0</v>
      </c>
      <c r="L423" s="84"/>
      <c r="M423" s="84"/>
      <c r="N423" s="95" t="s">
        <v>89</v>
      </c>
      <c r="O423" s="84"/>
      <c r="P423" s="84" t="n">
        <f aca="false">SUM(N425:W425)</f>
        <v>0</v>
      </c>
      <c r="Q423" s="84"/>
      <c r="R423" s="84" t="n">
        <f aca="false">SUM(N426:W426)</f>
        <v>0</v>
      </c>
      <c r="S423" s="84"/>
      <c r="T423" s="84" t="n">
        <f aca="false">SUM(N427:W427)</f>
        <v>0</v>
      </c>
      <c r="U423" s="84"/>
      <c r="V423" s="84" t="n">
        <f aca="false">SUM(N428:W428)</f>
        <v>0</v>
      </c>
      <c r="W423" s="84"/>
      <c r="X423" s="84"/>
      <c r="Y423" s="96" t="s">
        <v>90</v>
      </c>
      <c r="Z423" s="84"/>
      <c r="AA423" s="84" t="n">
        <f aca="false">SUM(Y425:AH425)</f>
        <v>0</v>
      </c>
      <c r="AB423" s="84"/>
      <c r="AC423" s="84" t="n">
        <f aca="false">SUM(Y426:AH426)</f>
        <v>0</v>
      </c>
      <c r="AD423" s="84"/>
      <c r="AE423" s="84" t="n">
        <f aca="false">SUM(Y427:AH427)</f>
        <v>0</v>
      </c>
      <c r="AF423" s="84"/>
      <c r="AG423" s="84" t="n">
        <f aca="false">SUM(Y428:AH428)</f>
        <v>0</v>
      </c>
      <c r="AH423" s="84"/>
    </row>
    <row r="424" customFormat="false" ht="13.8" hidden="false" customHeight="false" outlineLevel="0" collapsed="false">
      <c r="C424" s="97" t="s">
        <v>91</v>
      </c>
      <c r="D424" s="97" t="s">
        <v>92</v>
      </c>
      <c r="E424" s="97" t="s">
        <v>93</v>
      </c>
      <c r="F424" s="97" t="s">
        <v>94</v>
      </c>
      <c r="G424" s="97" t="s">
        <v>95</v>
      </c>
      <c r="H424" s="97" t="s">
        <v>96</v>
      </c>
      <c r="I424" s="97" t="s">
        <v>97</v>
      </c>
      <c r="J424" s="97" t="s">
        <v>98</v>
      </c>
      <c r="K424" s="97" t="s">
        <v>99</v>
      </c>
      <c r="L424" s="97" t="s">
        <v>100</v>
      </c>
      <c r="N424" s="97" t="s">
        <v>91</v>
      </c>
      <c r="O424" s="97" t="s">
        <v>92</v>
      </c>
      <c r="P424" s="97" t="s">
        <v>93</v>
      </c>
      <c r="Q424" s="97" t="s">
        <v>94</v>
      </c>
      <c r="R424" s="97" t="s">
        <v>95</v>
      </c>
      <c r="S424" s="97" t="s">
        <v>96</v>
      </c>
      <c r="T424" s="97" t="s">
        <v>97</v>
      </c>
      <c r="U424" s="97" t="s">
        <v>98</v>
      </c>
      <c r="V424" s="97" t="s">
        <v>99</v>
      </c>
      <c r="W424" s="97" t="s">
        <v>100</v>
      </c>
      <c r="Y424" s="97" t="s">
        <v>91</v>
      </c>
      <c r="Z424" s="97" t="s">
        <v>92</v>
      </c>
      <c r="AA424" s="97" t="s">
        <v>93</v>
      </c>
      <c r="AB424" s="97" t="s">
        <v>94</v>
      </c>
      <c r="AC424" s="97" t="s">
        <v>95</v>
      </c>
      <c r="AD424" s="97" t="s">
        <v>96</v>
      </c>
      <c r="AE424" s="97" t="s">
        <v>97</v>
      </c>
      <c r="AF424" s="97" t="s">
        <v>98</v>
      </c>
      <c r="AG424" s="97" t="s">
        <v>99</v>
      </c>
      <c r="AH424" s="97" t="s">
        <v>100</v>
      </c>
      <c r="AI424" s="0" t="s">
        <v>101</v>
      </c>
    </row>
    <row r="425" customFormat="false" ht="13.8" hidden="false" customHeight="false" outlineLevel="0" collapsed="false">
      <c r="B425" s="98" t="s">
        <v>80</v>
      </c>
      <c r="C425" s="99"/>
      <c r="D425" s="100"/>
      <c r="E425" s="100"/>
      <c r="F425" s="100"/>
      <c r="G425" s="100"/>
      <c r="H425" s="100"/>
      <c r="I425" s="100"/>
      <c r="J425" s="100"/>
      <c r="K425" s="100"/>
      <c r="L425" s="101"/>
      <c r="M425" s="84"/>
      <c r="N425" s="102"/>
      <c r="O425" s="103"/>
      <c r="P425" s="103"/>
      <c r="Q425" s="103"/>
      <c r="R425" s="103"/>
      <c r="S425" s="103"/>
      <c r="T425" s="103"/>
      <c r="U425" s="103"/>
      <c r="V425" s="103"/>
      <c r="W425" s="104"/>
      <c r="X425" s="84"/>
      <c r="Y425" s="105"/>
      <c r="Z425" s="106"/>
      <c r="AA425" s="106"/>
      <c r="AB425" s="106"/>
      <c r="AC425" s="106"/>
      <c r="AD425" s="106"/>
      <c r="AE425" s="106"/>
      <c r="AF425" s="106"/>
      <c r="AG425" s="106"/>
      <c r="AH425" s="107"/>
      <c r="AI425" s="0" t="n">
        <f aca="false">COUNTIF(C425:AH428,10)</f>
        <v>0</v>
      </c>
    </row>
    <row r="426" customFormat="false" ht="13.2" hidden="false" customHeight="false" outlineLevel="0" collapsed="false">
      <c r="B426" s="98" t="s">
        <v>81</v>
      </c>
      <c r="C426" s="108"/>
      <c r="D426" s="109"/>
      <c r="E426" s="109"/>
      <c r="F426" s="109"/>
      <c r="G426" s="109"/>
      <c r="H426" s="109"/>
      <c r="I426" s="109"/>
      <c r="J426" s="109"/>
      <c r="K426" s="109"/>
      <c r="L426" s="110"/>
      <c r="M426" s="84"/>
      <c r="N426" s="111"/>
      <c r="O426" s="112"/>
      <c r="P426" s="112"/>
      <c r="Q426" s="112"/>
      <c r="R426" s="112"/>
      <c r="S426" s="112"/>
      <c r="T426" s="112"/>
      <c r="U426" s="112"/>
      <c r="V426" s="112"/>
      <c r="W426" s="113"/>
      <c r="X426" s="84"/>
      <c r="Y426" s="114"/>
      <c r="Z426" s="115"/>
      <c r="AA426" s="115"/>
      <c r="AB426" s="115"/>
      <c r="AC426" s="115"/>
      <c r="AD426" s="115"/>
      <c r="AE426" s="115"/>
      <c r="AF426" s="115"/>
      <c r="AG426" s="115"/>
      <c r="AH426" s="116"/>
    </row>
    <row r="427" customFormat="false" ht="13.2" hidden="false" customHeight="false" outlineLevel="0" collapsed="false">
      <c r="B427" s="98" t="s">
        <v>82</v>
      </c>
      <c r="C427" s="108"/>
      <c r="D427" s="109"/>
      <c r="E427" s="109"/>
      <c r="F427" s="109"/>
      <c r="G427" s="109"/>
      <c r="H427" s="109"/>
      <c r="I427" s="109"/>
      <c r="J427" s="109"/>
      <c r="K427" s="109"/>
      <c r="L427" s="117"/>
      <c r="M427" s="84"/>
      <c r="N427" s="111"/>
      <c r="O427" s="112"/>
      <c r="P427" s="112"/>
      <c r="Q427" s="112"/>
      <c r="R427" s="112"/>
      <c r="S427" s="112"/>
      <c r="T427" s="112"/>
      <c r="U427" s="112"/>
      <c r="V427" s="112"/>
      <c r="W427" s="113"/>
      <c r="X427" s="84"/>
      <c r="Y427" s="114"/>
      <c r="Z427" s="115"/>
      <c r="AA427" s="115"/>
      <c r="AB427" s="115"/>
      <c r="AC427" s="115"/>
      <c r="AD427" s="115"/>
      <c r="AE427" s="115"/>
      <c r="AF427" s="115"/>
      <c r="AG427" s="115"/>
      <c r="AH427" s="116"/>
    </row>
    <row r="428" customFormat="false" ht="13.2" hidden="false" customHeight="false" outlineLevel="0" collapsed="false">
      <c r="B428" s="98" t="s">
        <v>102</v>
      </c>
      <c r="C428" s="118"/>
      <c r="D428" s="119"/>
      <c r="E428" s="119"/>
      <c r="F428" s="119"/>
      <c r="G428" s="119"/>
      <c r="H428" s="119"/>
      <c r="I428" s="119"/>
      <c r="J428" s="119"/>
      <c r="K428" s="119"/>
      <c r="L428" s="120"/>
      <c r="M428" s="84"/>
      <c r="N428" s="121"/>
      <c r="O428" s="122"/>
      <c r="P428" s="122"/>
      <c r="Q428" s="122"/>
      <c r="R428" s="122"/>
      <c r="S428" s="122"/>
      <c r="T428" s="122"/>
      <c r="U428" s="122"/>
      <c r="V428" s="122"/>
      <c r="W428" s="123"/>
      <c r="X428" s="84"/>
      <c r="Y428" s="124"/>
      <c r="Z428" s="125"/>
      <c r="AA428" s="125"/>
      <c r="AB428" s="125"/>
      <c r="AC428" s="125"/>
      <c r="AD428" s="125"/>
      <c r="AE428" s="125"/>
      <c r="AF428" s="125"/>
      <c r="AG428" s="125"/>
      <c r="AH428" s="126"/>
    </row>
    <row r="441" customFormat="false" ht="13.2" hidden="false" customHeight="false" outlineLevel="0" collapsed="false">
      <c r="A441" s="83" t="s">
        <v>86</v>
      </c>
      <c r="B441" s="84"/>
      <c r="C441" s="85" t="s">
        <v>87</v>
      </c>
      <c r="D441" s="85"/>
      <c r="E441" s="84"/>
      <c r="F441" s="84"/>
      <c r="G441" s="84"/>
      <c r="H441" s="84"/>
      <c r="I441" s="84"/>
      <c r="J441" s="84"/>
      <c r="K441" s="84"/>
      <c r="L441" s="84"/>
      <c r="M441" s="84"/>
      <c r="N441" s="84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  <c r="AA441" s="84"/>
      <c r="AB441" s="84"/>
      <c r="AC441" s="84"/>
      <c r="AD441" s="84"/>
      <c r="AE441" s="84"/>
      <c r="AF441" s="85" t="s">
        <v>87</v>
      </c>
      <c r="AG441" s="85"/>
      <c r="AH441" s="84"/>
    </row>
    <row r="442" customFormat="false" ht="13.2" hidden="false" customHeight="false" outlineLevel="0" collapsed="false">
      <c r="A442" s="86"/>
      <c r="B442" s="87"/>
      <c r="C442" s="88" t="n">
        <f aca="false">SUM(C445:AH448)</f>
        <v>0</v>
      </c>
      <c r="D442" s="88"/>
      <c r="E442" s="89"/>
      <c r="F442" s="89"/>
      <c r="G442" s="90" t="s">
        <v>88</v>
      </c>
      <c r="H442" s="89" t="n">
        <f aca="false">SUM(E443:K443)</f>
        <v>0</v>
      </c>
      <c r="I442" s="89"/>
      <c r="J442" s="89"/>
      <c r="K442" s="89"/>
      <c r="L442" s="89"/>
      <c r="M442" s="84"/>
      <c r="N442" s="89"/>
      <c r="O442" s="89"/>
      <c r="P442" s="91"/>
      <c r="Q442" s="89"/>
      <c r="R442" s="92" t="s">
        <v>89</v>
      </c>
      <c r="S442" s="89" t="n">
        <f aca="false">SUM(P443:V443)</f>
        <v>0</v>
      </c>
      <c r="T442" s="89"/>
      <c r="U442" s="89"/>
      <c r="V442" s="89"/>
      <c r="W442" s="89"/>
      <c r="X442" s="84"/>
      <c r="Y442" s="89"/>
      <c r="Z442" s="89"/>
      <c r="AA442" s="89"/>
      <c r="AB442" s="89"/>
      <c r="AC442" s="93" t="s">
        <v>90</v>
      </c>
      <c r="AD442" s="89" t="n">
        <f aca="false">SUM(AA443:AG443)</f>
        <v>0</v>
      </c>
      <c r="AE442" s="89"/>
      <c r="AF442" s="88" t="n">
        <f aca="false">SUM(E443:K443,P443:V443,AA443:AG443)</f>
        <v>0</v>
      </c>
      <c r="AG442" s="88"/>
      <c r="AH442" s="89"/>
    </row>
    <row r="443" customFormat="false" ht="13.2" hidden="false" customHeight="false" outlineLevel="0" collapsed="false">
      <c r="A443" s="94"/>
      <c r="B443" s="84"/>
      <c r="C443" s="90" t="s">
        <v>88</v>
      </c>
      <c r="D443" s="84"/>
      <c r="E443" s="84" t="n">
        <f aca="false">SUM(C445:L445)</f>
        <v>0</v>
      </c>
      <c r="F443" s="84"/>
      <c r="G443" s="84" t="n">
        <f aca="false">SUM(C446:L446)</f>
        <v>0</v>
      </c>
      <c r="H443" s="84"/>
      <c r="I443" s="84" t="n">
        <f aca="false">SUM(C447:L447)</f>
        <v>0</v>
      </c>
      <c r="J443" s="84"/>
      <c r="K443" s="84" t="n">
        <f aca="false">SUM(C448:L448)</f>
        <v>0</v>
      </c>
      <c r="L443" s="84"/>
      <c r="M443" s="84"/>
      <c r="N443" s="95" t="s">
        <v>89</v>
      </c>
      <c r="O443" s="84"/>
      <c r="P443" s="84" t="n">
        <f aca="false">SUM(N445:W445)</f>
        <v>0</v>
      </c>
      <c r="Q443" s="84"/>
      <c r="R443" s="84" t="n">
        <f aca="false">SUM(N446:W446)</f>
        <v>0</v>
      </c>
      <c r="S443" s="84"/>
      <c r="T443" s="84" t="n">
        <f aca="false">SUM(N447:W447)</f>
        <v>0</v>
      </c>
      <c r="U443" s="84"/>
      <c r="V443" s="84" t="n">
        <f aca="false">SUM(N448:W448)</f>
        <v>0</v>
      </c>
      <c r="W443" s="84"/>
      <c r="X443" s="84"/>
      <c r="Y443" s="96" t="s">
        <v>90</v>
      </c>
      <c r="Z443" s="84"/>
      <c r="AA443" s="84" t="n">
        <f aca="false">SUM(Y445:AH445)</f>
        <v>0</v>
      </c>
      <c r="AB443" s="84"/>
      <c r="AC443" s="84" t="n">
        <f aca="false">SUM(Y446:AH446)</f>
        <v>0</v>
      </c>
      <c r="AD443" s="84"/>
      <c r="AE443" s="84" t="n">
        <f aca="false">SUM(Y447:AH447)</f>
        <v>0</v>
      </c>
      <c r="AF443" s="84"/>
      <c r="AG443" s="84" t="n">
        <f aca="false">SUM(Y448:AH448)</f>
        <v>0</v>
      </c>
      <c r="AH443" s="84"/>
    </row>
    <row r="444" customFormat="false" ht="13.8" hidden="false" customHeight="false" outlineLevel="0" collapsed="false">
      <c r="C444" s="97" t="s">
        <v>91</v>
      </c>
      <c r="D444" s="97" t="s">
        <v>92</v>
      </c>
      <c r="E444" s="97" t="s">
        <v>93</v>
      </c>
      <c r="F444" s="97" t="s">
        <v>94</v>
      </c>
      <c r="G444" s="97" t="s">
        <v>95</v>
      </c>
      <c r="H444" s="97" t="s">
        <v>96</v>
      </c>
      <c r="I444" s="97" t="s">
        <v>97</v>
      </c>
      <c r="J444" s="97" t="s">
        <v>98</v>
      </c>
      <c r="K444" s="97" t="s">
        <v>99</v>
      </c>
      <c r="L444" s="97" t="s">
        <v>100</v>
      </c>
      <c r="N444" s="97" t="s">
        <v>91</v>
      </c>
      <c r="O444" s="97" t="s">
        <v>92</v>
      </c>
      <c r="P444" s="97" t="s">
        <v>93</v>
      </c>
      <c r="Q444" s="97" t="s">
        <v>94</v>
      </c>
      <c r="R444" s="97" t="s">
        <v>95</v>
      </c>
      <c r="S444" s="97" t="s">
        <v>96</v>
      </c>
      <c r="T444" s="97" t="s">
        <v>97</v>
      </c>
      <c r="U444" s="97" t="s">
        <v>98</v>
      </c>
      <c r="V444" s="97" t="s">
        <v>99</v>
      </c>
      <c r="W444" s="97" t="s">
        <v>100</v>
      </c>
      <c r="Y444" s="97" t="s">
        <v>91</v>
      </c>
      <c r="Z444" s="97" t="s">
        <v>92</v>
      </c>
      <c r="AA444" s="97" t="s">
        <v>93</v>
      </c>
      <c r="AB444" s="97" t="s">
        <v>94</v>
      </c>
      <c r="AC444" s="97" t="s">
        <v>95</v>
      </c>
      <c r="AD444" s="97" t="s">
        <v>96</v>
      </c>
      <c r="AE444" s="97" t="s">
        <v>97</v>
      </c>
      <c r="AF444" s="97" t="s">
        <v>98</v>
      </c>
      <c r="AG444" s="97" t="s">
        <v>99</v>
      </c>
      <c r="AH444" s="97" t="s">
        <v>100</v>
      </c>
      <c r="AI444" s="0" t="s">
        <v>101</v>
      </c>
    </row>
    <row r="445" customFormat="false" ht="13.8" hidden="false" customHeight="false" outlineLevel="0" collapsed="false">
      <c r="B445" s="98" t="s">
        <v>80</v>
      </c>
      <c r="C445" s="99"/>
      <c r="D445" s="100"/>
      <c r="E445" s="100"/>
      <c r="F445" s="100"/>
      <c r="G445" s="100"/>
      <c r="H445" s="100"/>
      <c r="I445" s="100"/>
      <c r="J445" s="100"/>
      <c r="K445" s="100"/>
      <c r="L445" s="101"/>
      <c r="M445" s="84"/>
      <c r="N445" s="102"/>
      <c r="O445" s="103"/>
      <c r="P445" s="103"/>
      <c r="Q445" s="103"/>
      <c r="R445" s="103"/>
      <c r="S445" s="103"/>
      <c r="T445" s="103"/>
      <c r="U445" s="103"/>
      <c r="V445" s="103"/>
      <c r="W445" s="104"/>
      <c r="X445" s="84"/>
      <c r="Y445" s="105"/>
      <c r="Z445" s="106"/>
      <c r="AA445" s="106"/>
      <c r="AB445" s="106"/>
      <c r="AC445" s="106"/>
      <c r="AD445" s="106"/>
      <c r="AE445" s="106"/>
      <c r="AF445" s="106"/>
      <c r="AG445" s="106"/>
      <c r="AH445" s="107"/>
      <c r="AI445" s="0" t="n">
        <f aca="false">COUNTIF(C445:AH448,10)</f>
        <v>0</v>
      </c>
    </row>
    <row r="446" customFormat="false" ht="13.2" hidden="false" customHeight="false" outlineLevel="0" collapsed="false">
      <c r="B446" s="98" t="s">
        <v>81</v>
      </c>
      <c r="C446" s="108"/>
      <c r="D446" s="109"/>
      <c r="E446" s="109"/>
      <c r="F446" s="109"/>
      <c r="G446" s="109"/>
      <c r="H446" s="109"/>
      <c r="I446" s="109"/>
      <c r="J446" s="109"/>
      <c r="K446" s="109"/>
      <c r="L446" s="110"/>
      <c r="M446" s="84"/>
      <c r="N446" s="111"/>
      <c r="O446" s="112"/>
      <c r="P446" s="112"/>
      <c r="Q446" s="112"/>
      <c r="R446" s="112"/>
      <c r="S446" s="112"/>
      <c r="T446" s="112"/>
      <c r="U446" s="112"/>
      <c r="V446" s="112"/>
      <c r="W446" s="113"/>
      <c r="X446" s="84"/>
      <c r="Y446" s="114"/>
      <c r="Z446" s="115"/>
      <c r="AA446" s="115"/>
      <c r="AB446" s="115"/>
      <c r="AC446" s="115"/>
      <c r="AD446" s="115"/>
      <c r="AE446" s="115"/>
      <c r="AF446" s="115"/>
      <c r="AG446" s="115"/>
      <c r="AH446" s="116"/>
    </row>
    <row r="447" customFormat="false" ht="13.2" hidden="false" customHeight="false" outlineLevel="0" collapsed="false">
      <c r="B447" s="98" t="s">
        <v>82</v>
      </c>
      <c r="C447" s="108"/>
      <c r="D447" s="109"/>
      <c r="E447" s="109"/>
      <c r="F447" s="109"/>
      <c r="G447" s="109"/>
      <c r="H447" s="109"/>
      <c r="I447" s="109"/>
      <c r="J447" s="109"/>
      <c r="K447" s="109"/>
      <c r="L447" s="117"/>
      <c r="M447" s="84"/>
      <c r="N447" s="111"/>
      <c r="O447" s="112"/>
      <c r="P447" s="112"/>
      <c r="Q447" s="112"/>
      <c r="R447" s="112"/>
      <c r="S447" s="112"/>
      <c r="T447" s="112"/>
      <c r="U447" s="112"/>
      <c r="V447" s="112"/>
      <c r="W447" s="113"/>
      <c r="X447" s="84"/>
      <c r="Y447" s="114"/>
      <c r="Z447" s="115"/>
      <c r="AA447" s="115"/>
      <c r="AB447" s="115"/>
      <c r="AC447" s="115"/>
      <c r="AD447" s="115"/>
      <c r="AE447" s="115"/>
      <c r="AF447" s="115"/>
      <c r="AG447" s="115"/>
      <c r="AH447" s="116"/>
    </row>
    <row r="448" customFormat="false" ht="13.2" hidden="false" customHeight="false" outlineLevel="0" collapsed="false">
      <c r="B448" s="98" t="s">
        <v>102</v>
      </c>
      <c r="C448" s="118"/>
      <c r="D448" s="119"/>
      <c r="E448" s="119"/>
      <c r="F448" s="119"/>
      <c r="G448" s="119"/>
      <c r="H448" s="119"/>
      <c r="I448" s="119"/>
      <c r="J448" s="119"/>
      <c r="K448" s="119"/>
      <c r="L448" s="120"/>
      <c r="M448" s="84"/>
      <c r="N448" s="121"/>
      <c r="O448" s="122"/>
      <c r="P448" s="122"/>
      <c r="Q448" s="122"/>
      <c r="R448" s="122"/>
      <c r="S448" s="122"/>
      <c r="T448" s="122"/>
      <c r="U448" s="122"/>
      <c r="V448" s="122"/>
      <c r="W448" s="123"/>
      <c r="X448" s="84"/>
      <c r="Y448" s="124"/>
      <c r="Z448" s="125"/>
      <c r="AA448" s="125"/>
      <c r="AB448" s="125"/>
      <c r="AC448" s="125"/>
      <c r="AD448" s="125"/>
      <c r="AE448" s="125"/>
      <c r="AF448" s="125"/>
      <c r="AG448" s="125"/>
      <c r="AH448" s="126"/>
    </row>
    <row r="456" customFormat="false" ht="13.2" hidden="false" customHeight="false" outlineLevel="0" collapsed="false">
      <c r="I456" s="84"/>
    </row>
    <row r="458" customFormat="false" ht="13.2" hidden="false" customHeight="false" outlineLevel="0" collapsed="false">
      <c r="I458" s="84"/>
    </row>
    <row r="461" customFormat="false" ht="13.2" hidden="false" customHeight="false" outlineLevel="0" collapsed="false">
      <c r="A461" s="83" t="s">
        <v>86</v>
      </c>
      <c r="B461" s="84"/>
      <c r="C461" s="85" t="s">
        <v>87</v>
      </c>
      <c r="D461" s="85"/>
      <c r="E461" s="84"/>
      <c r="F461" s="84"/>
      <c r="G461" s="84"/>
      <c r="H461" s="84"/>
      <c r="I461" s="84"/>
      <c r="J461" s="84"/>
      <c r="K461" s="84"/>
      <c r="L461" s="84"/>
      <c r="M461" s="84"/>
      <c r="N461" s="84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  <c r="AA461" s="84"/>
      <c r="AB461" s="84"/>
      <c r="AC461" s="84"/>
      <c r="AD461" s="84"/>
      <c r="AE461" s="84"/>
      <c r="AF461" s="85" t="s">
        <v>87</v>
      </c>
      <c r="AG461" s="85"/>
      <c r="AH461" s="84"/>
    </row>
    <row r="462" customFormat="false" ht="13.2" hidden="false" customHeight="false" outlineLevel="0" collapsed="false">
      <c r="A462" s="86"/>
      <c r="B462" s="87"/>
      <c r="C462" s="88" t="n">
        <f aca="false">SUM(C465:AH468)</f>
        <v>0</v>
      </c>
      <c r="D462" s="88"/>
      <c r="E462" s="89"/>
      <c r="F462" s="89"/>
      <c r="G462" s="90" t="s">
        <v>88</v>
      </c>
      <c r="H462" s="89" t="n">
        <f aca="false">SUM(E463:K463)</f>
        <v>0</v>
      </c>
      <c r="I462" s="89"/>
      <c r="J462" s="89"/>
      <c r="K462" s="89"/>
      <c r="L462" s="89"/>
      <c r="M462" s="84"/>
      <c r="N462" s="89"/>
      <c r="O462" s="89"/>
      <c r="P462" s="91"/>
      <c r="Q462" s="89"/>
      <c r="R462" s="92" t="s">
        <v>89</v>
      </c>
      <c r="S462" s="89" t="n">
        <f aca="false">SUM(P463:V463)</f>
        <v>0</v>
      </c>
      <c r="T462" s="89"/>
      <c r="U462" s="89"/>
      <c r="V462" s="89"/>
      <c r="W462" s="89"/>
      <c r="X462" s="84"/>
      <c r="Y462" s="89"/>
      <c r="Z462" s="89"/>
      <c r="AA462" s="89"/>
      <c r="AB462" s="89"/>
      <c r="AC462" s="93" t="s">
        <v>90</v>
      </c>
      <c r="AD462" s="89" t="n">
        <f aca="false">SUM(AA463:AG463)</f>
        <v>0</v>
      </c>
      <c r="AE462" s="89"/>
      <c r="AF462" s="88" t="n">
        <f aca="false">SUM(E463:K463,P463:V463,AA463:AG463)</f>
        <v>0</v>
      </c>
      <c r="AG462" s="88"/>
      <c r="AH462" s="89"/>
    </row>
    <row r="463" customFormat="false" ht="13.2" hidden="false" customHeight="false" outlineLevel="0" collapsed="false">
      <c r="A463" s="94"/>
      <c r="B463" s="84"/>
      <c r="C463" s="90" t="s">
        <v>88</v>
      </c>
      <c r="D463" s="84"/>
      <c r="E463" s="84" t="n">
        <f aca="false">SUM(C465:L465)</f>
        <v>0</v>
      </c>
      <c r="F463" s="84"/>
      <c r="G463" s="84" t="n">
        <f aca="false">SUM(C466:L466)</f>
        <v>0</v>
      </c>
      <c r="H463" s="84"/>
      <c r="I463" s="84" t="n">
        <f aca="false">SUM(C467:L467)</f>
        <v>0</v>
      </c>
      <c r="J463" s="84"/>
      <c r="K463" s="84" t="n">
        <f aca="false">SUM(C468:L468)</f>
        <v>0</v>
      </c>
      <c r="L463" s="84"/>
      <c r="M463" s="84"/>
      <c r="N463" s="95" t="s">
        <v>89</v>
      </c>
      <c r="O463" s="84"/>
      <c r="P463" s="84" t="n">
        <f aca="false">SUM(N465:W465)</f>
        <v>0</v>
      </c>
      <c r="Q463" s="84"/>
      <c r="R463" s="84" t="n">
        <f aca="false">SUM(N466:W466)</f>
        <v>0</v>
      </c>
      <c r="S463" s="84"/>
      <c r="T463" s="84" t="n">
        <f aca="false">SUM(N467:W467)</f>
        <v>0</v>
      </c>
      <c r="U463" s="84"/>
      <c r="V463" s="84" t="n">
        <f aca="false">SUM(N468:W468)</f>
        <v>0</v>
      </c>
      <c r="W463" s="84"/>
      <c r="X463" s="84"/>
      <c r="Y463" s="96" t="s">
        <v>90</v>
      </c>
      <c r="Z463" s="84"/>
      <c r="AA463" s="84" t="n">
        <f aca="false">SUM(Y465:AH465)</f>
        <v>0</v>
      </c>
      <c r="AB463" s="84"/>
      <c r="AC463" s="84" t="n">
        <f aca="false">SUM(Y466:AH466)</f>
        <v>0</v>
      </c>
      <c r="AD463" s="84"/>
      <c r="AE463" s="84" t="n">
        <f aca="false">SUM(Y467:AH467)</f>
        <v>0</v>
      </c>
      <c r="AF463" s="84"/>
      <c r="AG463" s="84" t="n">
        <f aca="false">SUM(Y468:AH468)</f>
        <v>0</v>
      </c>
      <c r="AH463" s="84"/>
    </row>
    <row r="464" customFormat="false" ht="13.8" hidden="false" customHeight="false" outlineLevel="0" collapsed="false">
      <c r="C464" s="97" t="s">
        <v>91</v>
      </c>
      <c r="D464" s="97" t="s">
        <v>92</v>
      </c>
      <c r="E464" s="97" t="s">
        <v>93</v>
      </c>
      <c r="F464" s="97" t="s">
        <v>94</v>
      </c>
      <c r="G464" s="97" t="s">
        <v>95</v>
      </c>
      <c r="H464" s="97" t="s">
        <v>96</v>
      </c>
      <c r="I464" s="97" t="s">
        <v>97</v>
      </c>
      <c r="J464" s="97" t="s">
        <v>98</v>
      </c>
      <c r="K464" s="97" t="s">
        <v>99</v>
      </c>
      <c r="L464" s="97" t="s">
        <v>100</v>
      </c>
      <c r="N464" s="97" t="s">
        <v>91</v>
      </c>
      <c r="O464" s="97" t="s">
        <v>92</v>
      </c>
      <c r="P464" s="97" t="s">
        <v>93</v>
      </c>
      <c r="Q464" s="97" t="s">
        <v>94</v>
      </c>
      <c r="R464" s="97" t="s">
        <v>95</v>
      </c>
      <c r="S464" s="97" t="s">
        <v>96</v>
      </c>
      <c r="T464" s="97" t="s">
        <v>97</v>
      </c>
      <c r="U464" s="97" t="s">
        <v>98</v>
      </c>
      <c r="V464" s="97" t="s">
        <v>99</v>
      </c>
      <c r="W464" s="97" t="s">
        <v>100</v>
      </c>
      <c r="Y464" s="97" t="s">
        <v>91</v>
      </c>
      <c r="Z464" s="97" t="s">
        <v>92</v>
      </c>
      <c r="AA464" s="97" t="s">
        <v>93</v>
      </c>
      <c r="AB464" s="97" t="s">
        <v>94</v>
      </c>
      <c r="AC464" s="97" t="s">
        <v>95</v>
      </c>
      <c r="AD464" s="97" t="s">
        <v>96</v>
      </c>
      <c r="AE464" s="97" t="s">
        <v>97</v>
      </c>
      <c r="AF464" s="97" t="s">
        <v>98</v>
      </c>
      <c r="AG464" s="97" t="s">
        <v>99</v>
      </c>
      <c r="AH464" s="97" t="s">
        <v>100</v>
      </c>
      <c r="AI464" s="0" t="s">
        <v>101</v>
      </c>
    </row>
    <row r="465" customFormat="false" ht="13.8" hidden="false" customHeight="false" outlineLevel="0" collapsed="false">
      <c r="B465" s="98" t="s">
        <v>80</v>
      </c>
      <c r="C465" s="99"/>
      <c r="D465" s="100"/>
      <c r="E465" s="100"/>
      <c r="F465" s="100"/>
      <c r="G465" s="100"/>
      <c r="H465" s="100"/>
      <c r="I465" s="100"/>
      <c r="J465" s="100"/>
      <c r="K465" s="100"/>
      <c r="L465" s="101"/>
      <c r="M465" s="84"/>
      <c r="N465" s="102"/>
      <c r="O465" s="103"/>
      <c r="P465" s="103"/>
      <c r="Q465" s="103"/>
      <c r="R465" s="103"/>
      <c r="S465" s="103"/>
      <c r="T465" s="103"/>
      <c r="U465" s="103"/>
      <c r="V465" s="103"/>
      <c r="W465" s="104"/>
      <c r="X465" s="84"/>
      <c r="Y465" s="105"/>
      <c r="Z465" s="106"/>
      <c r="AA465" s="106"/>
      <c r="AB465" s="106"/>
      <c r="AC465" s="106"/>
      <c r="AD465" s="106"/>
      <c r="AE465" s="106"/>
      <c r="AF465" s="106"/>
      <c r="AG465" s="106"/>
      <c r="AH465" s="107"/>
      <c r="AI465" s="0" t="n">
        <f aca="false">COUNTIF(C465:AH468,10)</f>
        <v>0</v>
      </c>
    </row>
    <row r="466" customFormat="false" ht="13.2" hidden="false" customHeight="false" outlineLevel="0" collapsed="false">
      <c r="B466" s="98" t="s">
        <v>81</v>
      </c>
      <c r="C466" s="108"/>
      <c r="D466" s="109"/>
      <c r="E466" s="109"/>
      <c r="F466" s="109"/>
      <c r="G466" s="109"/>
      <c r="H466" s="109"/>
      <c r="I466" s="109"/>
      <c r="J466" s="109"/>
      <c r="K466" s="109"/>
      <c r="L466" s="110"/>
      <c r="M466" s="84"/>
      <c r="N466" s="111"/>
      <c r="O466" s="112"/>
      <c r="P466" s="112"/>
      <c r="Q466" s="112"/>
      <c r="R466" s="112"/>
      <c r="S466" s="112"/>
      <c r="T466" s="112"/>
      <c r="U466" s="112"/>
      <c r="V466" s="112"/>
      <c r="W466" s="113"/>
      <c r="X466" s="84"/>
      <c r="Y466" s="114"/>
      <c r="Z466" s="115"/>
      <c r="AA466" s="115"/>
      <c r="AB466" s="115"/>
      <c r="AC466" s="115"/>
      <c r="AD466" s="115"/>
      <c r="AE466" s="115"/>
      <c r="AF466" s="115"/>
      <c r="AG466" s="115"/>
      <c r="AH466" s="116"/>
    </row>
    <row r="467" customFormat="false" ht="13.2" hidden="false" customHeight="false" outlineLevel="0" collapsed="false">
      <c r="B467" s="98" t="s">
        <v>82</v>
      </c>
      <c r="C467" s="108"/>
      <c r="D467" s="109"/>
      <c r="E467" s="109"/>
      <c r="F467" s="109"/>
      <c r="G467" s="109"/>
      <c r="H467" s="109"/>
      <c r="I467" s="109"/>
      <c r="J467" s="109"/>
      <c r="K467" s="109"/>
      <c r="L467" s="117"/>
      <c r="M467" s="84"/>
      <c r="N467" s="111"/>
      <c r="O467" s="112"/>
      <c r="P467" s="112"/>
      <c r="Q467" s="112"/>
      <c r="R467" s="112"/>
      <c r="S467" s="112"/>
      <c r="T467" s="112"/>
      <c r="U467" s="112"/>
      <c r="V467" s="112"/>
      <c r="W467" s="113"/>
      <c r="X467" s="84"/>
      <c r="Y467" s="114"/>
      <c r="Z467" s="115"/>
      <c r="AA467" s="115"/>
      <c r="AB467" s="115"/>
      <c r="AC467" s="115"/>
      <c r="AD467" s="115"/>
      <c r="AE467" s="115"/>
      <c r="AF467" s="115"/>
      <c r="AG467" s="115"/>
      <c r="AH467" s="116"/>
    </row>
    <row r="468" customFormat="false" ht="13.2" hidden="false" customHeight="false" outlineLevel="0" collapsed="false">
      <c r="B468" s="98" t="s">
        <v>102</v>
      </c>
      <c r="C468" s="118"/>
      <c r="D468" s="119"/>
      <c r="E468" s="119"/>
      <c r="F468" s="119"/>
      <c r="G468" s="119"/>
      <c r="H468" s="119"/>
      <c r="I468" s="119"/>
      <c r="J468" s="119"/>
      <c r="K468" s="119"/>
      <c r="L468" s="120"/>
      <c r="M468" s="84"/>
      <c r="N468" s="121"/>
      <c r="O468" s="122"/>
      <c r="P468" s="122"/>
      <c r="Q468" s="122"/>
      <c r="R468" s="122"/>
      <c r="S468" s="122"/>
      <c r="T468" s="122"/>
      <c r="U468" s="122"/>
      <c r="V468" s="122"/>
      <c r="W468" s="123"/>
      <c r="X468" s="84"/>
      <c r="Y468" s="124"/>
      <c r="Z468" s="125"/>
      <c r="AA468" s="125"/>
      <c r="AB468" s="125"/>
      <c r="AC468" s="125"/>
      <c r="AD468" s="125"/>
      <c r="AE468" s="125"/>
      <c r="AF468" s="125"/>
      <c r="AG468" s="125"/>
      <c r="AH468" s="126"/>
    </row>
    <row r="481" customFormat="false" ht="13.2" hidden="false" customHeight="false" outlineLevel="0" collapsed="false">
      <c r="A481" s="83" t="s">
        <v>86</v>
      </c>
      <c r="B481" s="84"/>
      <c r="C481" s="85" t="s">
        <v>87</v>
      </c>
      <c r="D481" s="85"/>
      <c r="E481" s="84"/>
      <c r="F481" s="84"/>
      <c r="G481" s="84"/>
      <c r="H481" s="84"/>
      <c r="I481" s="84"/>
      <c r="J481" s="84"/>
      <c r="K481" s="84"/>
      <c r="L481" s="84"/>
      <c r="M481" s="84"/>
      <c r="N481" s="84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  <c r="AA481" s="84"/>
      <c r="AB481" s="84"/>
      <c r="AC481" s="84"/>
      <c r="AD481" s="84"/>
      <c r="AE481" s="84"/>
      <c r="AF481" s="85" t="s">
        <v>87</v>
      </c>
      <c r="AG481" s="85"/>
      <c r="AH481" s="84"/>
    </row>
    <row r="482" customFormat="false" ht="13.2" hidden="false" customHeight="false" outlineLevel="0" collapsed="false">
      <c r="A482" s="86"/>
      <c r="B482" s="87"/>
      <c r="C482" s="88" t="n">
        <f aca="false">SUM(C485:AH488)</f>
        <v>0</v>
      </c>
      <c r="D482" s="88"/>
      <c r="E482" s="89"/>
      <c r="F482" s="89"/>
      <c r="G482" s="90" t="s">
        <v>88</v>
      </c>
      <c r="H482" s="89" t="n">
        <f aca="false">SUM(E483:K483)</f>
        <v>0</v>
      </c>
      <c r="I482" s="89"/>
      <c r="J482" s="89"/>
      <c r="K482" s="89"/>
      <c r="L482" s="89"/>
      <c r="M482" s="84"/>
      <c r="N482" s="89"/>
      <c r="O482" s="89"/>
      <c r="P482" s="91"/>
      <c r="Q482" s="89"/>
      <c r="R482" s="92" t="s">
        <v>89</v>
      </c>
      <c r="S482" s="89" t="n">
        <f aca="false">SUM(P483:V483)</f>
        <v>0</v>
      </c>
      <c r="T482" s="89"/>
      <c r="U482" s="89"/>
      <c r="V482" s="89"/>
      <c r="W482" s="89"/>
      <c r="X482" s="84"/>
      <c r="Y482" s="89"/>
      <c r="Z482" s="89"/>
      <c r="AA482" s="89"/>
      <c r="AB482" s="89"/>
      <c r="AC482" s="93" t="s">
        <v>90</v>
      </c>
      <c r="AD482" s="89" t="n">
        <f aca="false">SUM(AA483:AG483)</f>
        <v>0</v>
      </c>
      <c r="AE482" s="89"/>
      <c r="AF482" s="88" t="n">
        <f aca="false">SUM(E483:K483,P483:V483,AA483:AG483)</f>
        <v>0</v>
      </c>
      <c r="AG482" s="88"/>
      <c r="AH482" s="89"/>
    </row>
    <row r="483" customFormat="false" ht="13.2" hidden="false" customHeight="false" outlineLevel="0" collapsed="false">
      <c r="A483" s="94"/>
      <c r="B483" s="84"/>
      <c r="C483" s="90" t="s">
        <v>88</v>
      </c>
      <c r="D483" s="84"/>
      <c r="E483" s="84" t="n">
        <f aca="false">SUM(C485:L485)</f>
        <v>0</v>
      </c>
      <c r="F483" s="84"/>
      <c r="G483" s="84" t="n">
        <f aca="false">SUM(C486:L486)</f>
        <v>0</v>
      </c>
      <c r="H483" s="84"/>
      <c r="I483" s="84" t="n">
        <f aca="false">SUM(C487:L487)</f>
        <v>0</v>
      </c>
      <c r="J483" s="84"/>
      <c r="K483" s="84" t="n">
        <f aca="false">SUM(C488:L488)</f>
        <v>0</v>
      </c>
      <c r="L483" s="84"/>
      <c r="M483" s="84"/>
      <c r="N483" s="95" t="s">
        <v>89</v>
      </c>
      <c r="O483" s="84"/>
      <c r="P483" s="84" t="n">
        <f aca="false">SUM(N485:W485)</f>
        <v>0</v>
      </c>
      <c r="Q483" s="84"/>
      <c r="R483" s="84" t="n">
        <f aca="false">SUM(N486:W486)</f>
        <v>0</v>
      </c>
      <c r="S483" s="84"/>
      <c r="T483" s="84" t="n">
        <f aca="false">SUM(N487:W487)</f>
        <v>0</v>
      </c>
      <c r="U483" s="84"/>
      <c r="V483" s="84" t="n">
        <f aca="false">SUM(N488:W488)</f>
        <v>0</v>
      </c>
      <c r="W483" s="84"/>
      <c r="X483" s="84"/>
      <c r="Y483" s="96" t="s">
        <v>90</v>
      </c>
      <c r="Z483" s="84"/>
      <c r="AA483" s="84" t="n">
        <f aca="false">SUM(Y485:AH485)</f>
        <v>0</v>
      </c>
      <c r="AB483" s="84"/>
      <c r="AC483" s="84" t="n">
        <f aca="false">SUM(Y486:AH486)</f>
        <v>0</v>
      </c>
      <c r="AD483" s="84"/>
      <c r="AE483" s="84" t="n">
        <f aca="false">SUM(Y487:AH487)</f>
        <v>0</v>
      </c>
      <c r="AF483" s="84"/>
      <c r="AG483" s="84" t="n">
        <f aca="false">SUM(Y488:AH488)</f>
        <v>0</v>
      </c>
      <c r="AH483" s="84"/>
    </row>
    <row r="484" customFormat="false" ht="13.8" hidden="false" customHeight="false" outlineLevel="0" collapsed="false">
      <c r="C484" s="97" t="s">
        <v>91</v>
      </c>
      <c r="D484" s="97" t="s">
        <v>92</v>
      </c>
      <c r="E484" s="97" t="s">
        <v>93</v>
      </c>
      <c r="F484" s="97" t="s">
        <v>94</v>
      </c>
      <c r="G484" s="97" t="s">
        <v>95</v>
      </c>
      <c r="H484" s="97" t="s">
        <v>96</v>
      </c>
      <c r="I484" s="97" t="s">
        <v>97</v>
      </c>
      <c r="J484" s="97" t="s">
        <v>98</v>
      </c>
      <c r="K484" s="97" t="s">
        <v>99</v>
      </c>
      <c r="L484" s="97" t="s">
        <v>100</v>
      </c>
      <c r="N484" s="97" t="s">
        <v>91</v>
      </c>
      <c r="O484" s="97" t="s">
        <v>92</v>
      </c>
      <c r="P484" s="97" t="s">
        <v>93</v>
      </c>
      <c r="Q484" s="97" t="s">
        <v>94</v>
      </c>
      <c r="R484" s="97" t="s">
        <v>95</v>
      </c>
      <c r="S484" s="97" t="s">
        <v>96</v>
      </c>
      <c r="T484" s="97" t="s">
        <v>97</v>
      </c>
      <c r="U484" s="97" t="s">
        <v>98</v>
      </c>
      <c r="V484" s="97" t="s">
        <v>99</v>
      </c>
      <c r="W484" s="97" t="s">
        <v>100</v>
      </c>
      <c r="Y484" s="97" t="s">
        <v>91</v>
      </c>
      <c r="Z484" s="97" t="s">
        <v>92</v>
      </c>
      <c r="AA484" s="97" t="s">
        <v>93</v>
      </c>
      <c r="AB484" s="97" t="s">
        <v>94</v>
      </c>
      <c r="AC484" s="97" t="s">
        <v>95</v>
      </c>
      <c r="AD484" s="97" t="s">
        <v>96</v>
      </c>
      <c r="AE484" s="97" t="s">
        <v>97</v>
      </c>
      <c r="AF484" s="97" t="s">
        <v>98</v>
      </c>
      <c r="AG484" s="97" t="s">
        <v>99</v>
      </c>
      <c r="AH484" s="97" t="s">
        <v>100</v>
      </c>
      <c r="AI484" s="0" t="s">
        <v>101</v>
      </c>
    </row>
    <row r="485" customFormat="false" ht="13.8" hidden="false" customHeight="false" outlineLevel="0" collapsed="false">
      <c r="B485" s="98" t="s">
        <v>80</v>
      </c>
      <c r="C485" s="99"/>
      <c r="D485" s="100"/>
      <c r="E485" s="100"/>
      <c r="F485" s="100"/>
      <c r="G485" s="100"/>
      <c r="H485" s="100"/>
      <c r="I485" s="100"/>
      <c r="J485" s="100"/>
      <c r="K485" s="100"/>
      <c r="L485" s="101"/>
      <c r="M485" s="84"/>
      <c r="N485" s="102"/>
      <c r="O485" s="103"/>
      <c r="P485" s="103"/>
      <c r="Q485" s="103"/>
      <c r="R485" s="103"/>
      <c r="S485" s="103"/>
      <c r="T485" s="103"/>
      <c r="U485" s="103"/>
      <c r="V485" s="103"/>
      <c r="W485" s="104"/>
      <c r="X485" s="84"/>
      <c r="Y485" s="105"/>
      <c r="Z485" s="106"/>
      <c r="AA485" s="106"/>
      <c r="AB485" s="106"/>
      <c r="AC485" s="106"/>
      <c r="AD485" s="106"/>
      <c r="AE485" s="106"/>
      <c r="AF485" s="106"/>
      <c r="AG485" s="106"/>
      <c r="AH485" s="107"/>
      <c r="AI485" s="0" t="n">
        <f aca="false">COUNTIF(C485:AH488,10)</f>
        <v>0</v>
      </c>
    </row>
    <row r="486" customFormat="false" ht="13.2" hidden="false" customHeight="false" outlineLevel="0" collapsed="false">
      <c r="B486" s="98" t="s">
        <v>81</v>
      </c>
      <c r="C486" s="108"/>
      <c r="D486" s="109"/>
      <c r="E486" s="109"/>
      <c r="F486" s="109"/>
      <c r="G486" s="109"/>
      <c r="H486" s="109"/>
      <c r="I486" s="109"/>
      <c r="J486" s="109"/>
      <c r="K486" s="109"/>
      <c r="L486" s="110"/>
      <c r="M486" s="84"/>
      <c r="N486" s="111"/>
      <c r="O486" s="112"/>
      <c r="P486" s="112"/>
      <c r="Q486" s="112"/>
      <c r="R486" s="112"/>
      <c r="S486" s="112"/>
      <c r="T486" s="112"/>
      <c r="U486" s="112"/>
      <c r="V486" s="112"/>
      <c r="W486" s="113"/>
      <c r="X486" s="84"/>
      <c r="Y486" s="114"/>
      <c r="Z486" s="115"/>
      <c r="AA486" s="115"/>
      <c r="AB486" s="115"/>
      <c r="AC486" s="115"/>
      <c r="AD486" s="115"/>
      <c r="AE486" s="115"/>
      <c r="AF486" s="115"/>
      <c r="AG486" s="115"/>
      <c r="AH486" s="116"/>
    </row>
    <row r="487" customFormat="false" ht="13.2" hidden="false" customHeight="false" outlineLevel="0" collapsed="false">
      <c r="B487" s="98" t="s">
        <v>82</v>
      </c>
      <c r="C487" s="108"/>
      <c r="D487" s="109"/>
      <c r="E487" s="109"/>
      <c r="F487" s="109"/>
      <c r="G487" s="109"/>
      <c r="H487" s="109"/>
      <c r="I487" s="109"/>
      <c r="J487" s="109"/>
      <c r="K487" s="109"/>
      <c r="L487" s="117"/>
      <c r="M487" s="84"/>
      <c r="N487" s="111"/>
      <c r="O487" s="112"/>
      <c r="P487" s="112"/>
      <c r="Q487" s="112"/>
      <c r="R487" s="112"/>
      <c r="S487" s="112"/>
      <c r="T487" s="112"/>
      <c r="U487" s="112"/>
      <c r="V487" s="112"/>
      <c r="W487" s="113"/>
      <c r="X487" s="84"/>
      <c r="Y487" s="114"/>
      <c r="Z487" s="115"/>
      <c r="AA487" s="115"/>
      <c r="AB487" s="115"/>
      <c r="AC487" s="115"/>
      <c r="AD487" s="115"/>
      <c r="AE487" s="115"/>
      <c r="AF487" s="115"/>
      <c r="AG487" s="115"/>
      <c r="AH487" s="116"/>
    </row>
    <row r="488" customFormat="false" ht="13.2" hidden="false" customHeight="false" outlineLevel="0" collapsed="false">
      <c r="B488" s="98" t="s">
        <v>102</v>
      </c>
      <c r="C488" s="118"/>
      <c r="D488" s="119"/>
      <c r="E488" s="119"/>
      <c r="F488" s="119"/>
      <c r="G488" s="119"/>
      <c r="H488" s="119"/>
      <c r="I488" s="119"/>
      <c r="J488" s="119"/>
      <c r="K488" s="119"/>
      <c r="L488" s="120"/>
      <c r="M488" s="84"/>
      <c r="N488" s="121"/>
      <c r="O488" s="122"/>
      <c r="P488" s="122"/>
      <c r="Q488" s="122"/>
      <c r="R488" s="122"/>
      <c r="S488" s="122"/>
      <c r="T488" s="122"/>
      <c r="U488" s="122"/>
      <c r="V488" s="122"/>
      <c r="W488" s="123"/>
      <c r="X488" s="84"/>
      <c r="Y488" s="124"/>
      <c r="Z488" s="125"/>
      <c r="AA488" s="125"/>
      <c r="AB488" s="125"/>
      <c r="AC488" s="125"/>
      <c r="AD488" s="125"/>
      <c r="AE488" s="125"/>
      <c r="AF488" s="125"/>
      <c r="AG488" s="125"/>
      <c r="AH488" s="126"/>
    </row>
    <row r="496" customFormat="false" ht="13.2" hidden="false" customHeight="false" outlineLevel="0" collapsed="false">
      <c r="I496" s="84"/>
    </row>
    <row r="498" customFormat="false" ht="13.2" hidden="false" customHeight="false" outlineLevel="0" collapsed="false">
      <c r="I498" s="84"/>
    </row>
    <row r="501" customFormat="false" ht="13.2" hidden="false" customHeight="false" outlineLevel="0" collapsed="false">
      <c r="A501" s="83" t="s">
        <v>86</v>
      </c>
      <c r="B501" s="84"/>
      <c r="C501" s="85" t="s">
        <v>87</v>
      </c>
      <c r="D501" s="85"/>
      <c r="E501" s="84"/>
      <c r="F501" s="84"/>
      <c r="G501" s="84"/>
      <c r="H501" s="84"/>
      <c r="I501" s="84"/>
      <c r="J501" s="84"/>
      <c r="K501" s="84"/>
      <c r="L501" s="84"/>
      <c r="M501" s="84"/>
      <c r="N501" s="84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  <c r="AA501" s="84"/>
      <c r="AB501" s="84"/>
      <c r="AC501" s="84"/>
      <c r="AD501" s="84"/>
      <c r="AE501" s="84"/>
      <c r="AF501" s="85" t="s">
        <v>87</v>
      </c>
      <c r="AG501" s="85"/>
      <c r="AH501" s="84"/>
    </row>
    <row r="502" customFormat="false" ht="13.2" hidden="false" customHeight="false" outlineLevel="0" collapsed="false">
      <c r="A502" s="86"/>
      <c r="B502" s="87"/>
      <c r="C502" s="88" t="n">
        <f aca="false">SUM(C505:AH508)</f>
        <v>0</v>
      </c>
      <c r="D502" s="88"/>
      <c r="E502" s="89"/>
      <c r="F502" s="89"/>
      <c r="G502" s="90" t="s">
        <v>88</v>
      </c>
      <c r="H502" s="89" t="n">
        <f aca="false">SUM(E503:K503)</f>
        <v>0</v>
      </c>
      <c r="I502" s="89"/>
      <c r="J502" s="89"/>
      <c r="K502" s="89"/>
      <c r="L502" s="89"/>
      <c r="M502" s="84"/>
      <c r="N502" s="89"/>
      <c r="O502" s="89"/>
      <c r="P502" s="91"/>
      <c r="Q502" s="89"/>
      <c r="R502" s="92" t="s">
        <v>89</v>
      </c>
      <c r="S502" s="89" t="n">
        <f aca="false">SUM(P503:V503)</f>
        <v>0</v>
      </c>
      <c r="T502" s="89"/>
      <c r="U502" s="89"/>
      <c r="V502" s="89"/>
      <c r="W502" s="89"/>
      <c r="X502" s="84"/>
      <c r="Y502" s="89"/>
      <c r="Z502" s="89"/>
      <c r="AA502" s="89"/>
      <c r="AB502" s="89"/>
      <c r="AC502" s="93" t="s">
        <v>90</v>
      </c>
      <c r="AD502" s="89" t="n">
        <f aca="false">SUM(AA503:AG503)</f>
        <v>0</v>
      </c>
      <c r="AE502" s="89"/>
      <c r="AF502" s="88" t="n">
        <f aca="false">SUM(E503:K503,P503:V503,AA503:AG503)</f>
        <v>0</v>
      </c>
      <c r="AG502" s="88"/>
      <c r="AH502" s="89"/>
    </row>
    <row r="503" customFormat="false" ht="13.2" hidden="false" customHeight="false" outlineLevel="0" collapsed="false">
      <c r="A503" s="94"/>
      <c r="B503" s="84"/>
      <c r="C503" s="90" t="s">
        <v>88</v>
      </c>
      <c r="D503" s="84"/>
      <c r="E503" s="84" t="n">
        <f aca="false">SUM(C505:L505)</f>
        <v>0</v>
      </c>
      <c r="F503" s="84"/>
      <c r="G503" s="84" t="n">
        <f aca="false">SUM(C506:L506)</f>
        <v>0</v>
      </c>
      <c r="H503" s="84"/>
      <c r="I503" s="84" t="n">
        <f aca="false">SUM(C507:L507)</f>
        <v>0</v>
      </c>
      <c r="J503" s="84"/>
      <c r="K503" s="84" t="n">
        <f aca="false">SUM(C508:L508)</f>
        <v>0</v>
      </c>
      <c r="L503" s="84"/>
      <c r="M503" s="84"/>
      <c r="N503" s="95" t="s">
        <v>89</v>
      </c>
      <c r="O503" s="84"/>
      <c r="P503" s="84" t="n">
        <f aca="false">SUM(N505:W505)</f>
        <v>0</v>
      </c>
      <c r="Q503" s="84"/>
      <c r="R503" s="84" t="n">
        <f aca="false">SUM(N506:W506)</f>
        <v>0</v>
      </c>
      <c r="S503" s="84"/>
      <c r="T503" s="84" t="n">
        <f aca="false">SUM(N507:W507)</f>
        <v>0</v>
      </c>
      <c r="U503" s="84"/>
      <c r="V503" s="84" t="n">
        <f aca="false">SUM(N508:W508)</f>
        <v>0</v>
      </c>
      <c r="W503" s="84"/>
      <c r="X503" s="84"/>
      <c r="Y503" s="96" t="s">
        <v>90</v>
      </c>
      <c r="Z503" s="84"/>
      <c r="AA503" s="84" t="n">
        <f aca="false">SUM(Y505:AH505)</f>
        <v>0</v>
      </c>
      <c r="AB503" s="84"/>
      <c r="AC503" s="84" t="n">
        <f aca="false">SUM(Y506:AH506)</f>
        <v>0</v>
      </c>
      <c r="AD503" s="84"/>
      <c r="AE503" s="84" t="n">
        <f aca="false">SUM(Y507:AH507)</f>
        <v>0</v>
      </c>
      <c r="AF503" s="84"/>
      <c r="AG503" s="84" t="n">
        <f aca="false">SUM(Y508:AH508)</f>
        <v>0</v>
      </c>
      <c r="AH503" s="84"/>
    </row>
    <row r="504" customFormat="false" ht="13.8" hidden="false" customHeight="false" outlineLevel="0" collapsed="false">
      <c r="C504" s="97" t="s">
        <v>91</v>
      </c>
      <c r="D504" s="97" t="s">
        <v>92</v>
      </c>
      <c r="E504" s="97" t="s">
        <v>93</v>
      </c>
      <c r="F504" s="97" t="s">
        <v>94</v>
      </c>
      <c r="G504" s="97" t="s">
        <v>95</v>
      </c>
      <c r="H504" s="97" t="s">
        <v>96</v>
      </c>
      <c r="I504" s="97" t="s">
        <v>97</v>
      </c>
      <c r="J504" s="97" t="s">
        <v>98</v>
      </c>
      <c r="K504" s="97" t="s">
        <v>99</v>
      </c>
      <c r="L504" s="97" t="s">
        <v>100</v>
      </c>
      <c r="N504" s="97" t="s">
        <v>91</v>
      </c>
      <c r="O504" s="97" t="s">
        <v>92</v>
      </c>
      <c r="P504" s="97" t="s">
        <v>93</v>
      </c>
      <c r="Q504" s="97" t="s">
        <v>94</v>
      </c>
      <c r="R504" s="97" t="s">
        <v>95</v>
      </c>
      <c r="S504" s="97" t="s">
        <v>96</v>
      </c>
      <c r="T504" s="97" t="s">
        <v>97</v>
      </c>
      <c r="U504" s="97" t="s">
        <v>98</v>
      </c>
      <c r="V504" s="97" t="s">
        <v>99</v>
      </c>
      <c r="W504" s="97" t="s">
        <v>100</v>
      </c>
      <c r="Y504" s="97" t="s">
        <v>91</v>
      </c>
      <c r="Z504" s="97" t="s">
        <v>92</v>
      </c>
      <c r="AA504" s="97" t="s">
        <v>93</v>
      </c>
      <c r="AB504" s="97" t="s">
        <v>94</v>
      </c>
      <c r="AC504" s="97" t="s">
        <v>95</v>
      </c>
      <c r="AD504" s="97" t="s">
        <v>96</v>
      </c>
      <c r="AE504" s="97" t="s">
        <v>97</v>
      </c>
      <c r="AF504" s="97" t="s">
        <v>98</v>
      </c>
      <c r="AG504" s="97" t="s">
        <v>99</v>
      </c>
      <c r="AH504" s="97" t="s">
        <v>100</v>
      </c>
      <c r="AI504" s="0" t="s">
        <v>101</v>
      </c>
    </row>
    <row r="505" customFormat="false" ht="13.8" hidden="false" customHeight="false" outlineLevel="0" collapsed="false">
      <c r="B505" s="98" t="s">
        <v>80</v>
      </c>
      <c r="C505" s="99"/>
      <c r="D505" s="100"/>
      <c r="E505" s="100"/>
      <c r="F505" s="100"/>
      <c r="G505" s="100"/>
      <c r="H505" s="100"/>
      <c r="I505" s="100"/>
      <c r="J505" s="100"/>
      <c r="K505" s="100"/>
      <c r="L505" s="101"/>
      <c r="M505" s="84"/>
      <c r="N505" s="102"/>
      <c r="O505" s="103"/>
      <c r="P505" s="103"/>
      <c r="Q505" s="103"/>
      <c r="R505" s="103"/>
      <c r="S505" s="103"/>
      <c r="T505" s="103"/>
      <c r="U505" s="103"/>
      <c r="V505" s="103"/>
      <c r="W505" s="104"/>
      <c r="X505" s="84"/>
      <c r="Y505" s="105"/>
      <c r="Z505" s="106"/>
      <c r="AA505" s="106"/>
      <c r="AB505" s="106"/>
      <c r="AC505" s="106"/>
      <c r="AD505" s="106"/>
      <c r="AE505" s="106"/>
      <c r="AF505" s="106"/>
      <c r="AG505" s="106"/>
      <c r="AH505" s="107"/>
      <c r="AI505" s="0" t="n">
        <f aca="false">COUNTIF(C505:AH508,10)</f>
        <v>0</v>
      </c>
    </row>
    <row r="506" customFormat="false" ht="13.2" hidden="false" customHeight="false" outlineLevel="0" collapsed="false">
      <c r="B506" s="98" t="s">
        <v>81</v>
      </c>
      <c r="C506" s="108"/>
      <c r="D506" s="109"/>
      <c r="E506" s="109"/>
      <c r="F506" s="109"/>
      <c r="G506" s="109"/>
      <c r="H506" s="109"/>
      <c r="I506" s="109"/>
      <c r="J506" s="109"/>
      <c r="K506" s="109"/>
      <c r="L506" s="110"/>
      <c r="M506" s="84"/>
      <c r="N506" s="111"/>
      <c r="O506" s="112"/>
      <c r="P506" s="112"/>
      <c r="Q506" s="112"/>
      <c r="R506" s="112"/>
      <c r="S506" s="112"/>
      <c r="T506" s="112"/>
      <c r="U506" s="112"/>
      <c r="V506" s="112"/>
      <c r="W506" s="113"/>
      <c r="X506" s="84"/>
      <c r="Y506" s="114"/>
      <c r="Z506" s="115"/>
      <c r="AA506" s="115"/>
      <c r="AB506" s="115"/>
      <c r="AC506" s="115"/>
      <c r="AD506" s="115"/>
      <c r="AE506" s="115"/>
      <c r="AF506" s="115"/>
      <c r="AG506" s="115"/>
      <c r="AH506" s="116"/>
    </row>
    <row r="507" customFormat="false" ht="13.2" hidden="false" customHeight="false" outlineLevel="0" collapsed="false">
      <c r="B507" s="98" t="s">
        <v>82</v>
      </c>
      <c r="C507" s="108"/>
      <c r="D507" s="109"/>
      <c r="E507" s="109"/>
      <c r="F507" s="109"/>
      <c r="G507" s="109"/>
      <c r="H507" s="109"/>
      <c r="I507" s="109"/>
      <c r="J507" s="109"/>
      <c r="K507" s="109"/>
      <c r="L507" s="117"/>
      <c r="M507" s="84"/>
      <c r="N507" s="111"/>
      <c r="O507" s="112"/>
      <c r="P507" s="112"/>
      <c r="Q507" s="112"/>
      <c r="R507" s="112"/>
      <c r="S507" s="112"/>
      <c r="T507" s="112"/>
      <c r="U507" s="112"/>
      <c r="V507" s="112"/>
      <c r="W507" s="113"/>
      <c r="X507" s="84"/>
      <c r="Y507" s="114"/>
      <c r="Z507" s="115"/>
      <c r="AA507" s="115"/>
      <c r="AB507" s="115"/>
      <c r="AC507" s="115"/>
      <c r="AD507" s="115"/>
      <c r="AE507" s="115"/>
      <c r="AF507" s="115"/>
      <c r="AG507" s="115"/>
      <c r="AH507" s="116"/>
    </row>
    <row r="508" customFormat="false" ht="13.2" hidden="false" customHeight="false" outlineLevel="0" collapsed="false">
      <c r="B508" s="98" t="s">
        <v>102</v>
      </c>
      <c r="C508" s="118"/>
      <c r="D508" s="119"/>
      <c r="E508" s="119"/>
      <c r="F508" s="119"/>
      <c r="G508" s="119"/>
      <c r="H508" s="119"/>
      <c r="I508" s="119"/>
      <c r="J508" s="119"/>
      <c r="K508" s="119"/>
      <c r="L508" s="120"/>
      <c r="M508" s="84"/>
      <c r="N508" s="121"/>
      <c r="O508" s="122"/>
      <c r="P508" s="122"/>
      <c r="Q508" s="122"/>
      <c r="R508" s="122"/>
      <c r="S508" s="122"/>
      <c r="T508" s="122"/>
      <c r="U508" s="122"/>
      <c r="V508" s="122"/>
      <c r="W508" s="123"/>
      <c r="X508" s="84"/>
      <c r="Y508" s="124"/>
      <c r="Z508" s="125"/>
      <c r="AA508" s="125"/>
      <c r="AB508" s="125"/>
      <c r="AC508" s="125"/>
      <c r="AD508" s="125"/>
      <c r="AE508" s="125"/>
      <c r="AF508" s="125"/>
      <c r="AG508" s="125"/>
      <c r="AH508" s="126"/>
    </row>
    <row r="516" customFormat="false" ht="13.2" hidden="false" customHeight="false" outlineLevel="0" collapsed="false">
      <c r="I516" s="84"/>
    </row>
    <row r="518" customFormat="false" ht="13.2" hidden="false" customHeight="false" outlineLevel="0" collapsed="false">
      <c r="I518" s="84"/>
    </row>
    <row r="521" customFormat="false" ht="13.2" hidden="false" customHeight="false" outlineLevel="0" collapsed="false">
      <c r="A521" s="83" t="s">
        <v>86</v>
      </c>
      <c r="B521" s="84"/>
      <c r="C521" s="85" t="s">
        <v>87</v>
      </c>
      <c r="D521" s="85"/>
      <c r="E521" s="84"/>
      <c r="F521" s="84"/>
      <c r="G521" s="84"/>
      <c r="H521" s="84"/>
      <c r="I521" s="84"/>
      <c r="J521" s="84"/>
      <c r="K521" s="84"/>
      <c r="L521" s="84"/>
      <c r="M521" s="84"/>
      <c r="N521" s="84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  <c r="Z521" s="84"/>
      <c r="AA521" s="84"/>
      <c r="AB521" s="84"/>
      <c r="AC521" s="84"/>
      <c r="AD521" s="84"/>
      <c r="AE521" s="84"/>
      <c r="AF521" s="85" t="s">
        <v>87</v>
      </c>
      <c r="AG521" s="85"/>
      <c r="AH521" s="84"/>
    </row>
    <row r="522" customFormat="false" ht="13.2" hidden="false" customHeight="false" outlineLevel="0" collapsed="false">
      <c r="A522" s="86"/>
      <c r="B522" s="87"/>
      <c r="C522" s="88" t="n">
        <f aca="false">SUM(C525:AH528)</f>
        <v>0</v>
      </c>
      <c r="D522" s="88"/>
      <c r="E522" s="89"/>
      <c r="F522" s="89"/>
      <c r="G522" s="90" t="s">
        <v>88</v>
      </c>
      <c r="H522" s="89" t="n">
        <f aca="false">SUM(E523:K523)</f>
        <v>0</v>
      </c>
      <c r="I522" s="89"/>
      <c r="J522" s="89"/>
      <c r="K522" s="89"/>
      <c r="L522" s="89"/>
      <c r="M522" s="84"/>
      <c r="N522" s="89"/>
      <c r="O522" s="89"/>
      <c r="P522" s="91"/>
      <c r="Q522" s="89"/>
      <c r="R522" s="92" t="s">
        <v>89</v>
      </c>
      <c r="S522" s="89" t="n">
        <f aca="false">SUM(P523:V523)</f>
        <v>0</v>
      </c>
      <c r="T522" s="89"/>
      <c r="U522" s="89"/>
      <c r="V522" s="89"/>
      <c r="W522" s="89"/>
      <c r="X522" s="84"/>
      <c r="Y522" s="89"/>
      <c r="Z522" s="89"/>
      <c r="AA522" s="89"/>
      <c r="AB522" s="89"/>
      <c r="AC522" s="93" t="s">
        <v>90</v>
      </c>
      <c r="AD522" s="89" t="n">
        <f aca="false">SUM(AA523:AG523)</f>
        <v>0</v>
      </c>
      <c r="AE522" s="89"/>
      <c r="AF522" s="88" t="n">
        <f aca="false">SUM(E523:K523,P523:V523,AA523:AG523)</f>
        <v>0</v>
      </c>
      <c r="AG522" s="88"/>
      <c r="AH522" s="89"/>
    </row>
    <row r="523" customFormat="false" ht="13.2" hidden="false" customHeight="false" outlineLevel="0" collapsed="false">
      <c r="A523" s="94"/>
      <c r="B523" s="84"/>
      <c r="C523" s="90" t="s">
        <v>88</v>
      </c>
      <c r="D523" s="84"/>
      <c r="E523" s="84" t="n">
        <f aca="false">SUM(C525:L525)</f>
        <v>0</v>
      </c>
      <c r="F523" s="84"/>
      <c r="G523" s="84" t="n">
        <f aca="false">SUM(C526:L526)</f>
        <v>0</v>
      </c>
      <c r="H523" s="84"/>
      <c r="I523" s="84" t="n">
        <f aca="false">SUM(C527:L527)</f>
        <v>0</v>
      </c>
      <c r="J523" s="84"/>
      <c r="K523" s="84" t="n">
        <f aca="false">SUM(C528:L528)</f>
        <v>0</v>
      </c>
      <c r="L523" s="84"/>
      <c r="M523" s="84"/>
      <c r="N523" s="95" t="s">
        <v>89</v>
      </c>
      <c r="O523" s="84"/>
      <c r="P523" s="84" t="n">
        <f aca="false">SUM(N525:W525)</f>
        <v>0</v>
      </c>
      <c r="Q523" s="84"/>
      <c r="R523" s="84" t="n">
        <f aca="false">SUM(N526:W526)</f>
        <v>0</v>
      </c>
      <c r="S523" s="84"/>
      <c r="T523" s="84" t="n">
        <f aca="false">SUM(N527:W527)</f>
        <v>0</v>
      </c>
      <c r="U523" s="84"/>
      <c r="V523" s="84" t="n">
        <f aca="false">SUM(N528:W528)</f>
        <v>0</v>
      </c>
      <c r="W523" s="84"/>
      <c r="X523" s="84"/>
      <c r="Y523" s="96" t="s">
        <v>90</v>
      </c>
      <c r="Z523" s="84"/>
      <c r="AA523" s="84" t="n">
        <f aca="false">SUM(Y525:AH525)</f>
        <v>0</v>
      </c>
      <c r="AB523" s="84"/>
      <c r="AC523" s="84" t="n">
        <f aca="false">SUM(Y526:AH526)</f>
        <v>0</v>
      </c>
      <c r="AD523" s="84"/>
      <c r="AE523" s="84" t="n">
        <f aca="false">SUM(Y527:AH527)</f>
        <v>0</v>
      </c>
      <c r="AF523" s="84"/>
      <c r="AG523" s="84" t="n">
        <f aca="false">SUM(Y528:AH528)</f>
        <v>0</v>
      </c>
      <c r="AH523" s="84"/>
    </row>
    <row r="524" customFormat="false" ht="13.8" hidden="false" customHeight="false" outlineLevel="0" collapsed="false">
      <c r="C524" s="97" t="s">
        <v>91</v>
      </c>
      <c r="D524" s="97" t="s">
        <v>92</v>
      </c>
      <c r="E524" s="97" t="s">
        <v>93</v>
      </c>
      <c r="F524" s="97" t="s">
        <v>94</v>
      </c>
      <c r="G524" s="97" t="s">
        <v>95</v>
      </c>
      <c r="H524" s="97" t="s">
        <v>96</v>
      </c>
      <c r="I524" s="97" t="s">
        <v>97</v>
      </c>
      <c r="J524" s="97" t="s">
        <v>98</v>
      </c>
      <c r="K524" s="97" t="s">
        <v>99</v>
      </c>
      <c r="L524" s="97" t="s">
        <v>100</v>
      </c>
      <c r="N524" s="97" t="s">
        <v>91</v>
      </c>
      <c r="O524" s="97" t="s">
        <v>92</v>
      </c>
      <c r="P524" s="97" t="s">
        <v>93</v>
      </c>
      <c r="Q524" s="97" t="s">
        <v>94</v>
      </c>
      <c r="R524" s="97" t="s">
        <v>95</v>
      </c>
      <c r="S524" s="97" t="s">
        <v>96</v>
      </c>
      <c r="T524" s="97" t="s">
        <v>97</v>
      </c>
      <c r="U524" s="97" t="s">
        <v>98</v>
      </c>
      <c r="V524" s="97" t="s">
        <v>99</v>
      </c>
      <c r="W524" s="97" t="s">
        <v>100</v>
      </c>
      <c r="Y524" s="97" t="s">
        <v>91</v>
      </c>
      <c r="Z524" s="97" t="s">
        <v>92</v>
      </c>
      <c r="AA524" s="97" t="s">
        <v>93</v>
      </c>
      <c r="AB524" s="97" t="s">
        <v>94</v>
      </c>
      <c r="AC524" s="97" t="s">
        <v>95</v>
      </c>
      <c r="AD524" s="97" t="s">
        <v>96</v>
      </c>
      <c r="AE524" s="97" t="s">
        <v>97</v>
      </c>
      <c r="AF524" s="97" t="s">
        <v>98</v>
      </c>
      <c r="AG524" s="97" t="s">
        <v>99</v>
      </c>
      <c r="AH524" s="97" t="s">
        <v>100</v>
      </c>
      <c r="AI524" s="0" t="s">
        <v>101</v>
      </c>
    </row>
    <row r="525" customFormat="false" ht="13.8" hidden="false" customHeight="false" outlineLevel="0" collapsed="false">
      <c r="B525" s="98" t="s">
        <v>80</v>
      </c>
      <c r="C525" s="99"/>
      <c r="D525" s="100"/>
      <c r="E525" s="100"/>
      <c r="F525" s="100"/>
      <c r="G525" s="100"/>
      <c r="H525" s="100"/>
      <c r="I525" s="100"/>
      <c r="J525" s="100"/>
      <c r="K525" s="100"/>
      <c r="L525" s="101"/>
      <c r="M525" s="84"/>
      <c r="N525" s="102"/>
      <c r="O525" s="103"/>
      <c r="P525" s="103"/>
      <c r="Q525" s="103"/>
      <c r="R525" s="103"/>
      <c r="S525" s="103"/>
      <c r="T525" s="103"/>
      <c r="U525" s="103"/>
      <c r="V525" s="103"/>
      <c r="W525" s="104"/>
      <c r="X525" s="84"/>
      <c r="Y525" s="105"/>
      <c r="Z525" s="106"/>
      <c r="AA525" s="106"/>
      <c r="AB525" s="106"/>
      <c r="AC525" s="106"/>
      <c r="AD525" s="106"/>
      <c r="AE525" s="106"/>
      <c r="AF525" s="106"/>
      <c r="AG525" s="106"/>
      <c r="AH525" s="107"/>
      <c r="AI525" s="0" t="n">
        <f aca="false">COUNTIF(C525:AH528,10)</f>
        <v>0</v>
      </c>
    </row>
    <row r="526" customFormat="false" ht="13.2" hidden="false" customHeight="false" outlineLevel="0" collapsed="false">
      <c r="B526" s="98" t="s">
        <v>81</v>
      </c>
      <c r="C526" s="108"/>
      <c r="D526" s="109"/>
      <c r="E526" s="109"/>
      <c r="F526" s="109"/>
      <c r="G526" s="109"/>
      <c r="H526" s="109"/>
      <c r="I526" s="109"/>
      <c r="J526" s="109"/>
      <c r="K526" s="109"/>
      <c r="L526" s="110"/>
      <c r="M526" s="84"/>
      <c r="N526" s="111"/>
      <c r="O526" s="112"/>
      <c r="P526" s="112"/>
      <c r="Q526" s="112"/>
      <c r="R526" s="112"/>
      <c r="S526" s="112"/>
      <c r="T526" s="112"/>
      <c r="U526" s="112"/>
      <c r="V526" s="112"/>
      <c r="W526" s="113"/>
      <c r="X526" s="84"/>
      <c r="Y526" s="114"/>
      <c r="Z526" s="115"/>
      <c r="AA526" s="115"/>
      <c r="AB526" s="115"/>
      <c r="AC526" s="115"/>
      <c r="AD526" s="115"/>
      <c r="AE526" s="115"/>
      <c r="AF526" s="115"/>
      <c r="AG526" s="115"/>
      <c r="AH526" s="116"/>
    </row>
    <row r="527" customFormat="false" ht="13.2" hidden="false" customHeight="false" outlineLevel="0" collapsed="false">
      <c r="B527" s="98" t="s">
        <v>82</v>
      </c>
      <c r="C527" s="108"/>
      <c r="D527" s="109"/>
      <c r="E527" s="109"/>
      <c r="F527" s="109"/>
      <c r="G527" s="109"/>
      <c r="H527" s="109"/>
      <c r="I527" s="109"/>
      <c r="J527" s="109"/>
      <c r="K527" s="109"/>
      <c r="L527" s="117"/>
      <c r="M527" s="84"/>
      <c r="N527" s="111"/>
      <c r="O527" s="112"/>
      <c r="P527" s="112"/>
      <c r="Q527" s="112"/>
      <c r="R527" s="112"/>
      <c r="S527" s="112"/>
      <c r="T527" s="112"/>
      <c r="U527" s="112"/>
      <c r="V527" s="112"/>
      <c r="W527" s="113"/>
      <c r="X527" s="84"/>
      <c r="Y527" s="114"/>
      <c r="Z527" s="115"/>
      <c r="AA527" s="115"/>
      <c r="AB527" s="115"/>
      <c r="AC527" s="115"/>
      <c r="AD527" s="115"/>
      <c r="AE527" s="115"/>
      <c r="AF527" s="115"/>
      <c r="AG527" s="115"/>
      <c r="AH527" s="116"/>
    </row>
    <row r="528" customFormat="false" ht="13.2" hidden="false" customHeight="false" outlineLevel="0" collapsed="false">
      <c r="B528" s="98" t="s">
        <v>102</v>
      </c>
      <c r="C528" s="118"/>
      <c r="D528" s="119"/>
      <c r="E528" s="119"/>
      <c r="F528" s="119"/>
      <c r="G528" s="119"/>
      <c r="H528" s="119"/>
      <c r="I528" s="119"/>
      <c r="J528" s="119"/>
      <c r="K528" s="119"/>
      <c r="L528" s="120"/>
      <c r="M528" s="84"/>
      <c r="N528" s="121"/>
      <c r="O528" s="122"/>
      <c r="P528" s="122"/>
      <c r="Q528" s="122"/>
      <c r="R528" s="122"/>
      <c r="S528" s="122"/>
      <c r="T528" s="122"/>
      <c r="U528" s="122"/>
      <c r="V528" s="122"/>
      <c r="W528" s="123"/>
      <c r="X528" s="84"/>
      <c r="Y528" s="124"/>
      <c r="Z528" s="125"/>
      <c r="AA528" s="125"/>
      <c r="AB528" s="125"/>
      <c r="AC528" s="125"/>
      <c r="AD528" s="125"/>
      <c r="AE528" s="125"/>
      <c r="AF528" s="125"/>
      <c r="AG528" s="125"/>
      <c r="AH528" s="126"/>
    </row>
    <row r="536" customFormat="false" ht="13.2" hidden="false" customHeight="false" outlineLevel="0" collapsed="false">
      <c r="I536" s="84"/>
    </row>
    <row r="538" customFormat="false" ht="13.2" hidden="false" customHeight="false" outlineLevel="0" collapsed="false">
      <c r="I538" s="84"/>
    </row>
    <row r="541" customFormat="false" ht="13.2" hidden="false" customHeight="false" outlineLevel="0" collapsed="false">
      <c r="A541" s="83" t="s">
        <v>86</v>
      </c>
      <c r="B541" s="84"/>
      <c r="C541" s="85" t="s">
        <v>87</v>
      </c>
      <c r="D541" s="85"/>
      <c r="E541" s="84"/>
      <c r="F541" s="84"/>
      <c r="G541" s="84"/>
      <c r="H541" s="84"/>
      <c r="I541" s="84"/>
      <c r="J541" s="84"/>
      <c r="K541" s="84"/>
      <c r="L541" s="84"/>
      <c r="M541" s="84"/>
      <c r="N541" s="84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  <c r="Z541" s="84"/>
      <c r="AA541" s="84"/>
      <c r="AB541" s="84"/>
      <c r="AC541" s="84"/>
      <c r="AD541" s="84"/>
      <c r="AE541" s="84"/>
      <c r="AF541" s="85" t="s">
        <v>87</v>
      </c>
      <c r="AG541" s="85"/>
      <c r="AH541" s="84"/>
    </row>
    <row r="542" customFormat="false" ht="13.2" hidden="false" customHeight="false" outlineLevel="0" collapsed="false">
      <c r="A542" s="86"/>
      <c r="B542" s="87"/>
      <c r="C542" s="88" t="n">
        <f aca="false">SUM(C545:AH548)</f>
        <v>0</v>
      </c>
      <c r="D542" s="88"/>
      <c r="E542" s="89"/>
      <c r="F542" s="89"/>
      <c r="G542" s="90" t="s">
        <v>88</v>
      </c>
      <c r="H542" s="89" t="n">
        <f aca="false">SUM(E543:K543)</f>
        <v>0</v>
      </c>
      <c r="I542" s="89"/>
      <c r="J542" s="89"/>
      <c r="K542" s="89"/>
      <c r="L542" s="89"/>
      <c r="M542" s="84"/>
      <c r="N542" s="89"/>
      <c r="O542" s="89"/>
      <c r="P542" s="91"/>
      <c r="Q542" s="89"/>
      <c r="R542" s="92" t="s">
        <v>89</v>
      </c>
      <c r="S542" s="89" t="n">
        <f aca="false">SUM(P543:V543)</f>
        <v>0</v>
      </c>
      <c r="T542" s="89"/>
      <c r="U542" s="89"/>
      <c r="V542" s="89"/>
      <c r="W542" s="89"/>
      <c r="X542" s="84"/>
      <c r="Y542" s="89"/>
      <c r="Z542" s="89"/>
      <c r="AA542" s="89"/>
      <c r="AB542" s="89"/>
      <c r="AC542" s="93" t="s">
        <v>90</v>
      </c>
      <c r="AD542" s="89" t="n">
        <f aca="false">SUM(AA543:AG543)</f>
        <v>0</v>
      </c>
      <c r="AE542" s="89"/>
      <c r="AF542" s="88" t="n">
        <f aca="false">SUM(E543:K543,P543:V543,AA543:AG543)</f>
        <v>0</v>
      </c>
      <c r="AG542" s="88"/>
      <c r="AH542" s="89"/>
    </row>
    <row r="543" customFormat="false" ht="13.2" hidden="false" customHeight="false" outlineLevel="0" collapsed="false">
      <c r="A543" s="94"/>
      <c r="B543" s="84"/>
      <c r="C543" s="90" t="s">
        <v>88</v>
      </c>
      <c r="D543" s="84"/>
      <c r="E543" s="84" t="n">
        <f aca="false">SUM(C545:L545)</f>
        <v>0</v>
      </c>
      <c r="F543" s="84"/>
      <c r="G543" s="84" t="n">
        <f aca="false">SUM(C546:L546)</f>
        <v>0</v>
      </c>
      <c r="H543" s="84"/>
      <c r="I543" s="84" t="n">
        <f aca="false">SUM(C547:L547)</f>
        <v>0</v>
      </c>
      <c r="J543" s="84"/>
      <c r="K543" s="84" t="n">
        <f aca="false">SUM(C548:L548)</f>
        <v>0</v>
      </c>
      <c r="L543" s="84"/>
      <c r="M543" s="84"/>
      <c r="N543" s="95" t="s">
        <v>89</v>
      </c>
      <c r="O543" s="84"/>
      <c r="P543" s="84" t="n">
        <f aca="false">SUM(N545:W545)</f>
        <v>0</v>
      </c>
      <c r="Q543" s="84"/>
      <c r="R543" s="84" t="n">
        <f aca="false">SUM(N546:W546)</f>
        <v>0</v>
      </c>
      <c r="S543" s="84"/>
      <c r="T543" s="84" t="n">
        <f aca="false">SUM(N547:W547)</f>
        <v>0</v>
      </c>
      <c r="U543" s="84"/>
      <c r="V543" s="84" t="n">
        <f aca="false">SUM(N548:W548)</f>
        <v>0</v>
      </c>
      <c r="W543" s="84"/>
      <c r="X543" s="84"/>
      <c r="Y543" s="96" t="s">
        <v>90</v>
      </c>
      <c r="Z543" s="84"/>
      <c r="AA543" s="84" t="n">
        <f aca="false">SUM(Y545:AH545)</f>
        <v>0</v>
      </c>
      <c r="AB543" s="84"/>
      <c r="AC543" s="84" t="n">
        <f aca="false">SUM(Y546:AH546)</f>
        <v>0</v>
      </c>
      <c r="AD543" s="84"/>
      <c r="AE543" s="84" t="n">
        <f aca="false">SUM(Y547:AH547)</f>
        <v>0</v>
      </c>
      <c r="AF543" s="84"/>
      <c r="AG543" s="84" t="n">
        <f aca="false">SUM(Y548:AH548)</f>
        <v>0</v>
      </c>
      <c r="AH543" s="84"/>
    </row>
    <row r="544" customFormat="false" ht="13.8" hidden="false" customHeight="false" outlineLevel="0" collapsed="false">
      <c r="C544" s="97" t="s">
        <v>91</v>
      </c>
      <c r="D544" s="97" t="s">
        <v>92</v>
      </c>
      <c r="E544" s="97" t="s">
        <v>93</v>
      </c>
      <c r="F544" s="97" t="s">
        <v>94</v>
      </c>
      <c r="G544" s="97" t="s">
        <v>95</v>
      </c>
      <c r="H544" s="97" t="s">
        <v>96</v>
      </c>
      <c r="I544" s="97" t="s">
        <v>97</v>
      </c>
      <c r="J544" s="97" t="s">
        <v>98</v>
      </c>
      <c r="K544" s="97" t="s">
        <v>99</v>
      </c>
      <c r="L544" s="97" t="s">
        <v>100</v>
      </c>
      <c r="N544" s="97" t="s">
        <v>91</v>
      </c>
      <c r="O544" s="97" t="s">
        <v>92</v>
      </c>
      <c r="P544" s="97" t="s">
        <v>93</v>
      </c>
      <c r="Q544" s="97" t="s">
        <v>94</v>
      </c>
      <c r="R544" s="97" t="s">
        <v>95</v>
      </c>
      <c r="S544" s="97" t="s">
        <v>96</v>
      </c>
      <c r="T544" s="97" t="s">
        <v>97</v>
      </c>
      <c r="U544" s="97" t="s">
        <v>98</v>
      </c>
      <c r="V544" s="97" t="s">
        <v>99</v>
      </c>
      <c r="W544" s="97" t="s">
        <v>100</v>
      </c>
      <c r="Y544" s="97" t="s">
        <v>91</v>
      </c>
      <c r="Z544" s="97" t="s">
        <v>92</v>
      </c>
      <c r="AA544" s="97" t="s">
        <v>93</v>
      </c>
      <c r="AB544" s="97" t="s">
        <v>94</v>
      </c>
      <c r="AC544" s="97" t="s">
        <v>95</v>
      </c>
      <c r="AD544" s="97" t="s">
        <v>96</v>
      </c>
      <c r="AE544" s="97" t="s">
        <v>97</v>
      </c>
      <c r="AF544" s="97" t="s">
        <v>98</v>
      </c>
      <c r="AG544" s="97" t="s">
        <v>99</v>
      </c>
      <c r="AH544" s="97" t="s">
        <v>100</v>
      </c>
      <c r="AI544" s="0" t="s">
        <v>101</v>
      </c>
    </row>
    <row r="545" customFormat="false" ht="13.8" hidden="false" customHeight="false" outlineLevel="0" collapsed="false">
      <c r="B545" s="98" t="s">
        <v>80</v>
      </c>
      <c r="C545" s="99"/>
      <c r="D545" s="100"/>
      <c r="E545" s="100"/>
      <c r="F545" s="100"/>
      <c r="G545" s="100"/>
      <c r="H545" s="100"/>
      <c r="I545" s="100"/>
      <c r="J545" s="100"/>
      <c r="K545" s="100"/>
      <c r="L545" s="101"/>
      <c r="M545" s="84"/>
      <c r="N545" s="102"/>
      <c r="O545" s="103"/>
      <c r="P545" s="103"/>
      <c r="Q545" s="103"/>
      <c r="R545" s="103"/>
      <c r="S545" s="103"/>
      <c r="T545" s="103"/>
      <c r="U545" s="103"/>
      <c r="V545" s="103"/>
      <c r="W545" s="104"/>
      <c r="X545" s="84"/>
      <c r="Y545" s="105"/>
      <c r="Z545" s="106"/>
      <c r="AA545" s="106"/>
      <c r="AB545" s="106"/>
      <c r="AC545" s="106"/>
      <c r="AD545" s="106"/>
      <c r="AE545" s="106"/>
      <c r="AF545" s="106"/>
      <c r="AG545" s="106"/>
      <c r="AH545" s="107"/>
      <c r="AI545" s="0" t="n">
        <f aca="false">COUNTIF(C545:AH548,10)</f>
        <v>0</v>
      </c>
    </row>
    <row r="546" customFormat="false" ht="13.2" hidden="false" customHeight="false" outlineLevel="0" collapsed="false">
      <c r="B546" s="98" t="s">
        <v>81</v>
      </c>
      <c r="C546" s="108"/>
      <c r="D546" s="109"/>
      <c r="E546" s="109"/>
      <c r="F546" s="109"/>
      <c r="G546" s="109"/>
      <c r="H546" s="109"/>
      <c r="I546" s="109"/>
      <c r="J546" s="109"/>
      <c r="K546" s="109"/>
      <c r="L546" s="110"/>
      <c r="M546" s="84"/>
      <c r="N546" s="111"/>
      <c r="O546" s="112"/>
      <c r="P546" s="112"/>
      <c r="Q546" s="112"/>
      <c r="R546" s="112"/>
      <c r="S546" s="112"/>
      <c r="T546" s="112"/>
      <c r="U546" s="112"/>
      <c r="V546" s="112"/>
      <c r="W546" s="113"/>
      <c r="X546" s="84"/>
      <c r="Y546" s="114"/>
      <c r="Z546" s="115"/>
      <c r="AA546" s="115"/>
      <c r="AB546" s="115"/>
      <c r="AC546" s="115"/>
      <c r="AD546" s="115"/>
      <c r="AE546" s="115"/>
      <c r="AF546" s="115"/>
      <c r="AG546" s="115"/>
      <c r="AH546" s="116"/>
    </row>
    <row r="547" customFormat="false" ht="13.2" hidden="false" customHeight="false" outlineLevel="0" collapsed="false">
      <c r="B547" s="98" t="s">
        <v>82</v>
      </c>
      <c r="C547" s="108"/>
      <c r="D547" s="109"/>
      <c r="E547" s="109"/>
      <c r="F547" s="109"/>
      <c r="G547" s="109"/>
      <c r="H547" s="109"/>
      <c r="I547" s="109"/>
      <c r="J547" s="109"/>
      <c r="K547" s="109"/>
      <c r="L547" s="117"/>
      <c r="M547" s="84"/>
      <c r="N547" s="111"/>
      <c r="O547" s="112"/>
      <c r="P547" s="112"/>
      <c r="Q547" s="112"/>
      <c r="R547" s="112"/>
      <c r="S547" s="112"/>
      <c r="T547" s="112"/>
      <c r="U547" s="112"/>
      <c r="V547" s="112"/>
      <c r="W547" s="113"/>
      <c r="X547" s="84"/>
      <c r="Y547" s="114"/>
      <c r="Z547" s="115"/>
      <c r="AA547" s="115"/>
      <c r="AB547" s="115"/>
      <c r="AC547" s="115"/>
      <c r="AD547" s="115"/>
      <c r="AE547" s="115"/>
      <c r="AF547" s="115"/>
      <c r="AG547" s="115"/>
      <c r="AH547" s="116"/>
    </row>
    <row r="548" customFormat="false" ht="13.2" hidden="false" customHeight="false" outlineLevel="0" collapsed="false">
      <c r="B548" s="98" t="s">
        <v>102</v>
      </c>
      <c r="C548" s="118"/>
      <c r="D548" s="119"/>
      <c r="E548" s="119"/>
      <c r="F548" s="119"/>
      <c r="G548" s="119"/>
      <c r="H548" s="119"/>
      <c r="I548" s="119"/>
      <c r="J548" s="119"/>
      <c r="K548" s="119"/>
      <c r="L548" s="120"/>
      <c r="M548" s="84"/>
      <c r="N548" s="121"/>
      <c r="O548" s="122"/>
      <c r="P548" s="122"/>
      <c r="Q548" s="122"/>
      <c r="R548" s="122"/>
      <c r="S548" s="122"/>
      <c r="T548" s="122"/>
      <c r="U548" s="122"/>
      <c r="V548" s="122"/>
      <c r="W548" s="123"/>
      <c r="X548" s="84"/>
      <c r="Y548" s="124"/>
      <c r="Z548" s="125"/>
      <c r="AA548" s="125"/>
      <c r="AB548" s="125"/>
      <c r="AC548" s="125"/>
      <c r="AD548" s="125"/>
      <c r="AE548" s="125"/>
      <c r="AF548" s="125"/>
      <c r="AG548" s="125"/>
      <c r="AH548" s="126"/>
    </row>
    <row r="561" customFormat="false" ht="13.2" hidden="false" customHeight="false" outlineLevel="0" collapsed="false">
      <c r="A561" s="83" t="s">
        <v>86</v>
      </c>
      <c r="B561" s="84"/>
      <c r="C561" s="85" t="s">
        <v>87</v>
      </c>
      <c r="D561" s="85"/>
      <c r="E561" s="84"/>
      <c r="F561" s="84"/>
      <c r="G561" s="84"/>
      <c r="H561" s="84"/>
      <c r="I561" s="84"/>
      <c r="J561" s="84"/>
      <c r="K561" s="84"/>
      <c r="L561" s="84"/>
      <c r="M561" s="84"/>
      <c r="N561" s="84"/>
      <c r="O561" s="84"/>
      <c r="P561" s="84"/>
      <c r="Q561" s="84"/>
      <c r="R561" s="84"/>
      <c r="S561" s="84"/>
      <c r="T561" s="84"/>
      <c r="U561" s="84"/>
      <c r="V561" s="84"/>
      <c r="W561" s="84"/>
      <c r="X561" s="84"/>
      <c r="Y561" s="84"/>
      <c r="Z561" s="84"/>
      <c r="AA561" s="84"/>
      <c r="AB561" s="84"/>
      <c r="AC561" s="84"/>
      <c r="AD561" s="84"/>
      <c r="AE561" s="84"/>
      <c r="AF561" s="85" t="s">
        <v>87</v>
      </c>
      <c r="AG561" s="85"/>
      <c r="AH561" s="84"/>
    </row>
    <row r="562" customFormat="false" ht="13.2" hidden="false" customHeight="false" outlineLevel="0" collapsed="false">
      <c r="A562" s="86"/>
      <c r="B562" s="87"/>
      <c r="C562" s="88" t="n">
        <f aca="false">SUM(C565:AH568)</f>
        <v>0</v>
      </c>
      <c r="D562" s="88"/>
      <c r="E562" s="89"/>
      <c r="F562" s="89"/>
      <c r="G562" s="90" t="s">
        <v>88</v>
      </c>
      <c r="H562" s="89" t="n">
        <f aca="false">SUM(E563:K563)</f>
        <v>0</v>
      </c>
      <c r="I562" s="89"/>
      <c r="J562" s="89"/>
      <c r="K562" s="89"/>
      <c r="L562" s="89"/>
      <c r="M562" s="84"/>
      <c r="N562" s="89"/>
      <c r="O562" s="89"/>
      <c r="P562" s="91"/>
      <c r="Q562" s="89"/>
      <c r="R562" s="92" t="s">
        <v>89</v>
      </c>
      <c r="S562" s="89" t="n">
        <f aca="false">SUM(P563:V563)</f>
        <v>0</v>
      </c>
      <c r="T562" s="89"/>
      <c r="U562" s="89"/>
      <c r="V562" s="89"/>
      <c r="W562" s="89"/>
      <c r="X562" s="84"/>
      <c r="Y562" s="89"/>
      <c r="Z562" s="89"/>
      <c r="AA562" s="89"/>
      <c r="AB562" s="89"/>
      <c r="AC562" s="93" t="s">
        <v>90</v>
      </c>
      <c r="AD562" s="89" t="n">
        <f aca="false">SUM(AA563:AG563)</f>
        <v>0</v>
      </c>
      <c r="AE562" s="89"/>
      <c r="AF562" s="88" t="n">
        <f aca="false">SUM(E563:K563,P563:V563,AA563:AG563)</f>
        <v>0</v>
      </c>
      <c r="AG562" s="88"/>
      <c r="AH562" s="89"/>
    </row>
    <row r="563" customFormat="false" ht="13.2" hidden="false" customHeight="false" outlineLevel="0" collapsed="false">
      <c r="A563" s="94"/>
      <c r="B563" s="84"/>
      <c r="C563" s="90" t="s">
        <v>88</v>
      </c>
      <c r="D563" s="84"/>
      <c r="E563" s="84" t="n">
        <f aca="false">SUM(C565:L565)</f>
        <v>0</v>
      </c>
      <c r="F563" s="84"/>
      <c r="G563" s="84" t="n">
        <f aca="false">SUM(C566:L566)</f>
        <v>0</v>
      </c>
      <c r="H563" s="84"/>
      <c r="I563" s="84" t="n">
        <f aca="false">SUM(C567:L567)</f>
        <v>0</v>
      </c>
      <c r="J563" s="84"/>
      <c r="K563" s="84" t="n">
        <f aca="false">SUM(C568:L568)</f>
        <v>0</v>
      </c>
      <c r="L563" s="84"/>
      <c r="M563" s="84"/>
      <c r="N563" s="95" t="s">
        <v>89</v>
      </c>
      <c r="O563" s="84"/>
      <c r="P563" s="84" t="n">
        <f aca="false">SUM(N565:W565)</f>
        <v>0</v>
      </c>
      <c r="Q563" s="84"/>
      <c r="R563" s="84" t="n">
        <f aca="false">SUM(N566:W566)</f>
        <v>0</v>
      </c>
      <c r="S563" s="84"/>
      <c r="T563" s="84" t="n">
        <f aca="false">SUM(N567:W567)</f>
        <v>0</v>
      </c>
      <c r="U563" s="84"/>
      <c r="V563" s="84" t="n">
        <f aca="false">SUM(N568:W568)</f>
        <v>0</v>
      </c>
      <c r="W563" s="84"/>
      <c r="X563" s="84"/>
      <c r="Y563" s="96" t="s">
        <v>90</v>
      </c>
      <c r="Z563" s="84"/>
      <c r="AA563" s="84" t="n">
        <f aca="false">SUM(Y565:AH565)</f>
        <v>0</v>
      </c>
      <c r="AB563" s="84"/>
      <c r="AC563" s="84" t="n">
        <f aca="false">SUM(Y566:AH566)</f>
        <v>0</v>
      </c>
      <c r="AD563" s="84"/>
      <c r="AE563" s="84" t="n">
        <f aca="false">SUM(Y567:AH567)</f>
        <v>0</v>
      </c>
      <c r="AF563" s="84"/>
      <c r="AG563" s="84" t="n">
        <f aca="false">SUM(Y568:AH568)</f>
        <v>0</v>
      </c>
      <c r="AH563" s="84"/>
    </row>
    <row r="564" customFormat="false" ht="13.8" hidden="false" customHeight="false" outlineLevel="0" collapsed="false">
      <c r="C564" s="97" t="s">
        <v>91</v>
      </c>
      <c r="D564" s="97" t="s">
        <v>92</v>
      </c>
      <c r="E564" s="97" t="s">
        <v>93</v>
      </c>
      <c r="F564" s="97" t="s">
        <v>94</v>
      </c>
      <c r="G564" s="97" t="s">
        <v>95</v>
      </c>
      <c r="H564" s="97" t="s">
        <v>96</v>
      </c>
      <c r="I564" s="97" t="s">
        <v>97</v>
      </c>
      <c r="J564" s="97" t="s">
        <v>98</v>
      </c>
      <c r="K564" s="97" t="s">
        <v>99</v>
      </c>
      <c r="L564" s="97" t="s">
        <v>100</v>
      </c>
      <c r="N564" s="97" t="s">
        <v>91</v>
      </c>
      <c r="O564" s="97" t="s">
        <v>92</v>
      </c>
      <c r="P564" s="97" t="s">
        <v>93</v>
      </c>
      <c r="Q564" s="97" t="s">
        <v>94</v>
      </c>
      <c r="R564" s="97" t="s">
        <v>95</v>
      </c>
      <c r="S564" s="97" t="s">
        <v>96</v>
      </c>
      <c r="T564" s="97" t="s">
        <v>97</v>
      </c>
      <c r="U564" s="97" t="s">
        <v>98</v>
      </c>
      <c r="V564" s="97" t="s">
        <v>99</v>
      </c>
      <c r="W564" s="97" t="s">
        <v>100</v>
      </c>
      <c r="Y564" s="97" t="s">
        <v>91</v>
      </c>
      <c r="Z564" s="97" t="s">
        <v>92</v>
      </c>
      <c r="AA564" s="97" t="s">
        <v>93</v>
      </c>
      <c r="AB564" s="97" t="s">
        <v>94</v>
      </c>
      <c r="AC564" s="97" t="s">
        <v>95</v>
      </c>
      <c r="AD564" s="97" t="s">
        <v>96</v>
      </c>
      <c r="AE564" s="97" t="s">
        <v>97</v>
      </c>
      <c r="AF564" s="97" t="s">
        <v>98</v>
      </c>
      <c r="AG564" s="97" t="s">
        <v>99</v>
      </c>
      <c r="AH564" s="97" t="s">
        <v>100</v>
      </c>
      <c r="AI564" s="0" t="s">
        <v>101</v>
      </c>
    </row>
    <row r="565" customFormat="false" ht="13.8" hidden="false" customHeight="false" outlineLevel="0" collapsed="false">
      <c r="B565" s="98" t="s">
        <v>80</v>
      </c>
      <c r="C565" s="99"/>
      <c r="D565" s="100"/>
      <c r="E565" s="100"/>
      <c r="F565" s="100"/>
      <c r="G565" s="100"/>
      <c r="H565" s="100"/>
      <c r="I565" s="100"/>
      <c r="J565" s="100"/>
      <c r="K565" s="100"/>
      <c r="L565" s="101"/>
      <c r="M565" s="84"/>
      <c r="N565" s="102"/>
      <c r="O565" s="103"/>
      <c r="P565" s="103"/>
      <c r="Q565" s="103"/>
      <c r="R565" s="103"/>
      <c r="S565" s="103"/>
      <c r="T565" s="103"/>
      <c r="U565" s="103"/>
      <c r="V565" s="103"/>
      <c r="W565" s="104"/>
      <c r="X565" s="84"/>
      <c r="Y565" s="105"/>
      <c r="Z565" s="106"/>
      <c r="AA565" s="106"/>
      <c r="AB565" s="106"/>
      <c r="AC565" s="106"/>
      <c r="AD565" s="106"/>
      <c r="AE565" s="106"/>
      <c r="AF565" s="106"/>
      <c r="AG565" s="106"/>
      <c r="AH565" s="107"/>
      <c r="AI565" s="0" t="n">
        <f aca="false">COUNTIF(C565:AH568,10)</f>
        <v>0</v>
      </c>
    </row>
    <row r="566" customFormat="false" ht="13.2" hidden="false" customHeight="false" outlineLevel="0" collapsed="false">
      <c r="B566" s="98" t="s">
        <v>81</v>
      </c>
      <c r="C566" s="108"/>
      <c r="D566" s="109"/>
      <c r="E566" s="109"/>
      <c r="F566" s="109"/>
      <c r="G566" s="109"/>
      <c r="H566" s="109"/>
      <c r="I566" s="109"/>
      <c r="J566" s="109"/>
      <c r="K566" s="109"/>
      <c r="L566" s="110"/>
      <c r="M566" s="84"/>
      <c r="N566" s="111"/>
      <c r="O566" s="112"/>
      <c r="P566" s="112"/>
      <c r="Q566" s="112"/>
      <c r="R566" s="112"/>
      <c r="S566" s="112"/>
      <c r="T566" s="112"/>
      <c r="U566" s="112"/>
      <c r="V566" s="112"/>
      <c r="W566" s="113"/>
      <c r="X566" s="84"/>
      <c r="Y566" s="114"/>
      <c r="Z566" s="115"/>
      <c r="AA566" s="115"/>
      <c r="AB566" s="115"/>
      <c r="AC566" s="115"/>
      <c r="AD566" s="115"/>
      <c r="AE566" s="115"/>
      <c r="AF566" s="115"/>
      <c r="AG566" s="115"/>
      <c r="AH566" s="116"/>
    </row>
    <row r="567" customFormat="false" ht="13.2" hidden="false" customHeight="false" outlineLevel="0" collapsed="false">
      <c r="B567" s="98" t="s">
        <v>82</v>
      </c>
      <c r="C567" s="108"/>
      <c r="D567" s="109"/>
      <c r="E567" s="109"/>
      <c r="F567" s="109"/>
      <c r="G567" s="109"/>
      <c r="H567" s="109"/>
      <c r="I567" s="109"/>
      <c r="J567" s="109"/>
      <c r="K567" s="109"/>
      <c r="L567" s="117"/>
      <c r="M567" s="84"/>
      <c r="N567" s="111"/>
      <c r="O567" s="112"/>
      <c r="P567" s="112"/>
      <c r="Q567" s="112"/>
      <c r="R567" s="112"/>
      <c r="S567" s="112"/>
      <c r="T567" s="112"/>
      <c r="U567" s="112"/>
      <c r="V567" s="112"/>
      <c r="W567" s="113"/>
      <c r="X567" s="84"/>
      <c r="Y567" s="114"/>
      <c r="Z567" s="115"/>
      <c r="AA567" s="115"/>
      <c r="AB567" s="115"/>
      <c r="AC567" s="115"/>
      <c r="AD567" s="115"/>
      <c r="AE567" s="115"/>
      <c r="AF567" s="115"/>
      <c r="AG567" s="115"/>
      <c r="AH567" s="116"/>
    </row>
    <row r="568" customFormat="false" ht="13.2" hidden="false" customHeight="false" outlineLevel="0" collapsed="false">
      <c r="B568" s="98" t="s">
        <v>102</v>
      </c>
      <c r="C568" s="118"/>
      <c r="D568" s="119"/>
      <c r="E568" s="119"/>
      <c r="F568" s="119"/>
      <c r="G568" s="119"/>
      <c r="H568" s="119"/>
      <c r="I568" s="119"/>
      <c r="J568" s="119"/>
      <c r="K568" s="119"/>
      <c r="L568" s="120"/>
      <c r="M568" s="84"/>
      <c r="N568" s="121"/>
      <c r="O568" s="122"/>
      <c r="P568" s="122"/>
      <c r="Q568" s="122"/>
      <c r="R568" s="122"/>
      <c r="S568" s="122"/>
      <c r="T568" s="122"/>
      <c r="U568" s="122"/>
      <c r="V568" s="122"/>
      <c r="W568" s="123"/>
      <c r="X568" s="84"/>
      <c r="Y568" s="124"/>
      <c r="Z568" s="125"/>
      <c r="AA568" s="125"/>
      <c r="AB568" s="125"/>
      <c r="AC568" s="125"/>
      <c r="AD568" s="125"/>
      <c r="AE568" s="125"/>
      <c r="AF568" s="125"/>
      <c r="AG568" s="125"/>
      <c r="AH568" s="126"/>
    </row>
    <row r="576" customFormat="false" ht="13.2" hidden="false" customHeight="false" outlineLevel="0" collapsed="false">
      <c r="I576" s="84"/>
    </row>
    <row r="578" customFormat="false" ht="13.2" hidden="false" customHeight="false" outlineLevel="0" collapsed="false">
      <c r="I578" s="84"/>
    </row>
    <row r="581" customFormat="false" ht="13.2" hidden="false" customHeight="false" outlineLevel="0" collapsed="false">
      <c r="A581" s="83" t="s">
        <v>86</v>
      </c>
      <c r="B581" s="84"/>
      <c r="C581" s="85" t="s">
        <v>87</v>
      </c>
      <c r="D581" s="85"/>
      <c r="E581" s="84"/>
      <c r="F581" s="84"/>
      <c r="G581" s="84"/>
      <c r="H581" s="84"/>
      <c r="I581" s="84"/>
      <c r="J581" s="84"/>
      <c r="K581" s="84"/>
      <c r="L581" s="84"/>
      <c r="M581" s="84"/>
      <c r="N581" s="84"/>
      <c r="O581" s="84"/>
      <c r="P581" s="84"/>
      <c r="Q581" s="84"/>
      <c r="R581" s="84"/>
      <c r="S581" s="84"/>
      <c r="T581" s="84"/>
      <c r="U581" s="84"/>
      <c r="V581" s="84"/>
      <c r="W581" s="84"/>
      <c r="X581" s="84"/>
      <c r="Y581" s="84"/>
      <c r="Z581" s="84"/>
      <c r="AA581" s="84"/>
      <c r="AB581" s="84"/>
      <c r="AC581" s="84"/>
      <c r="AD581" s="84"/>
      <c r="AE581" s="84"/>
      <c r="AF581" s="85" t="s">
        <v>87</v>
      </c>
      <c r="AG581" s="85"/>
      <c r="AH581" s="84"/>
    </row>
    <row r="582" customFormat="false" ht="13.2" hidden="false" customHeight="false" outlineLevel="0" collapsed="false">
      <c r="A582" s="86"/>
      <c r="B582" s="87"/>
      <c r="C582" s="88" t="n">
        <f aca="false">SUM(C585:AH588)</f>
        <v>0</v>
      </c>
      <c r="D582" s="88"/>
      <c r="E582" s="89"/>
      <c r="F582" s="89"/>
      <c r="G582" s="90" t="s">
        <v>88</v>
      </c>
      <c r="H582" s="89" t="n">
        <f aca="false">SUM(E583:K583)</f>
        <v>0</v>
      </c>
      <c r="I582" s="89"/>
      <c r="J582" s="89"/>
      <c r="K582" s="89"/>
      <c r="L582" s="89"/>
      <c r="M582" s="84"/>
      <c r="N582" s="89"/>
      <c r="O582" s="89"/>
      <c r="P582" s="91"/>
      <c r="Q582" s="89"/>
      <c r="R582" s="92" t="s">
        <v>89</v>
      </c>
      <c r="S582" s="89" t="n">
        <f aca="false">SUM(P583:V583)</f>
        <v>0</v>
      </c>
      <c r="T582" s="89"/>
      <c r="U582" s="89"/>
      <c r="V582" s="89"/>
      <c r="W582" s="89"/>
      <c r="X582" s="84"/>
      <c r="Y582" s="89"/>
      <c r="Z582" s="89"/>
      <c r="AA582" s="89"/>
      <c r="AB582" s="89"/>
      <c r="AC582" s="93" t="s">
        <v>90</v>
      </c>
      <c r="AD582" s="89" t="n">
        <f aca="false">SUM(AA583:AG583)</f>
        <v>0</v>
      </c>
      <c r="AE582" s="89"/>
      <c r="AF582" s="88" t="n">
        <f aca="false">SUM(E583:K583,P583:V583,AA583:AG583)</f>
        <v>0</v>
      </c>
      <c r="AG582" s="88"/>
      <c r="AH582" s="89"/>
    </row>
    <row r="583" customFormat="false" ht="13.2" hidden="false" customHeight="false" outlineLevel="0" collapsed="false">
      <c r="A583" s="94"/>
      <c r="B583" s="84"/>
      <c r="C583" s="90" t="s">
        <v>88</v>
      </c>
      <c r="D583" s="84"/>
      <c r="E583" s="84" t="n">
        <f aca="false">SUM(C585:L585)</f>
        <v>0</v>
      </c>
      <c r="F583" s="84"/>
      <c r="G583" s="84" t="n">
        <f aca="false">SUM(C586:L586)</f>
        <v>0</v>
      </c>
      <c r="H583" s="84"/>
      <c r="I583" s="84" t="n">
        <f aca="false">SUM(C587:L587)</f>
        <v>0</v>
      </c>
      <c r="J583" s="84"/>
      <c r="K583" s="84" t="n">
        <f aca="false">SUM(C588:L588)</f>
        <v>0</v>
      </c>
      <c r="L583" s="84"/>
      <c r="M583" s="84"/>
      <c r="N583" s="95" t="s">
        <v>89</v>
      </c>
      <c r="O583" s="84"/>
      <c r="P583" s="84" t="n">
        <f aca="false">SUM(N585:W585)</f>
        <v>0</v>
      </c>
      <c r="Q583" s="84"/>
      <c r="R583" s="84" t="n">
        <f aca="false">SUM(N586:W586)</f>
        <v>0</v>
      </c>
      <c r="S583" s="84"/>
      <c r="T583" s="84" t="n">
        <f aca="false">SUM(N587:W587)</f>
        <v>0</v>
      </c>
      <c r="U583" s="84"/>
      <c r="V583" s="84" t="n">
        <f aca="false">SUM(N588:W588)</f>
        <v>0</v>
      </c>
      <c r="W583" s="84"/>
      <c r="X583" s="84"/>
      <c r="Y583" s="96" t="s">
        <v>90</v>
      </c>
      <c r="Z583" s="84"/>
      <c r="AA583" s="84" t="n">
        <f aca="false">SUM(Y585:AH585)</f>
        <v>0</v>
      </c>
      <c r="AB583" s="84"/>
      <c r="AC583" s="84" t="n">
        <f aca="false">SUM(Y586:AH586)</f>
        <v>0</v>
      </c>
      <c r="AD583" s="84"/>
      <c r="AE583" s="84" t="n">
        <f aca="false">SUM(Y587:AH587)</f>
        <v>0</v>
      </c>
      <c r="AF583" s="84"/>
      <c r="AG583" s="84" t="n">
        <f aca="false">SUM(Y588:AH588)</f>
        <v>0</v>
      </c>
      <c r="AH583" s="84"/>
    </row>
    <row r="584" customFormat="false" ht="13.8" hidden="false" customHeight="false" outlineLevel="0" collapsed="false">
      <c r="C584" s="97" t="s">
        <v>91</v>
      </c>
      <c r="D584" s="97" t="s">
        <v>92</v>
      </c>
      <c r="E584" s="97" t="s">
        <v>93</v>
      </c>
      <c r="F584" s="97" t="s">
        <v>94</v>
      </c>
      <c r="G584" s="97" t="s">
        <v>95</v>
      </c>
      <c r="H584" s="97" t="s">
        <v>96</v>
      </c>
      <c r="I584" s="97" t="s">
        <v>97</v>
      </c>
      <c r="J584" s="97" t="s">
        <v>98</v>
      </c>
      <c r="K584" s="97" t="s">
        <v>99</v>
      </c>
      <c r="L584" s="97" t="s">
        <v>100</v>
      </c>
      <c r="N584" s="97" t="s">
        <v>91</v>
      </c>
      <c r="O584" s="97" t="s">
        <v>92</v>
      </c>
      <c r="P584" s="97" t="s">
        <v>93</v>
      </c>
      <c r="Q584" s="97" t="s">
        <v>94</v>
      </c>
      <c r="R584" s="97" t="s">
        <v>95</v>
      </c>
      <c r="S584" s="97" t="s">
        <v>96</v>
      </c>
      <c r="T584" s="97" t="s">
        <v>97</v>
      </c>
      <c r="U584" s="97" t="s">
        <v>98</v>
      </c>
      <c r="V584" s="97" t="s">
        <v>99</v>
      </c>
      <c r="W584" s="97" t="s">
        <v>100</v>
      </c>
      <c r="Y584" s="97" t="s">
        <v>91</v>
      </c>
      <c r="Z584" s="97" t="s">
        <v>92</v>
      </c>
      <c r="AA584" s="97" t="s">
        <v>93</v>
      </c>
      <c r="AB584" s="97" t="s">
        <v>94</v>
      </c>
      <c r="AC584" s="97" t="s">
        <v>95</v>
      </c>
      <c r="AD584" s="97" t="s">
        <v>96</v>
      </c>
      <c r="AE584" s="97" t="s">
        <v>97</v>
      </c>
      <c r="AF584" s="97" t="s">
        <v>98</v>
      </c>
      <c r="AG584" s="97" t="s">
        <v>99</v>
      </c>
      <c r="AH584" s="97" t="s">
        <v>100</v>
      </c>
      <c r="AI584" s="0" t="s">
        <v>101</v>
      </c>
    </row>
    <row r="585" customFormat="false" ht="13.8" hidden="false" customHeight="false" outlineLevel="0" collapsed="false">
      <c r="B585" s="98" t="s">
        <v>80</v>
      </c>
      <c r="C585" s="99"/>
      <c r="D585" s="100"/>
      <c r="E585" s="100"/>
      <c r="F585" s="100"/>
      <c r="G585" s="100"/>
      <c r="H585" s="100"/>
      <c r="I585" s="100"/>
      <c r="J585" s="100"/>
      <c r="K585" s="100"/>
      <c r="L585" s="101"/>
      <c r="M585" s="84"/>
      <c r="N585" s="102"/>
      <c r="O585" s="103"/>
      <c r="P585" s="103"/>
      <c r="Q585" s="103"/>
      <c r="R585" s="103"/>
      <c r="S585" s="103"/>
      <c r="T585" s="103"/>
      <c r="U585" s="103"/>
      <c r="V585" s="103"/>
      <c r="W585" s="104"/>
      <c r="X585" s="84"/>
      <c r="Y585" s="105"/>
      <c r="Z585" s="106"/>
      <c r="AA585" s="106"/>
      <c r="AB585" s="106"/>
      <c r="AC585" s="106"/>
      <c r="AD585" s="106"/>
      <c r="AE585" s="106"/>
      <c r="AF585" s="106"/>
      <c r="AG585" s="106"/>
      <c r="AH585" s="107"/>
      <c r="AI585" s="0" t="n">
        <f aca="false">COUNTIF(C585:AH588,10)</f>
        <v>0</v>
      </c>
    </row>
    <row r="586" customFormat="false" ht="13.2" hidden="false" customHeight="false" outlineLevel="0" collapsed="false">
      <c r="B586" s="98" t="s">
        <v>81</v>
      </c>
      <c r="C586" s="108"/>
      <c r="D586" s="109"/>
      <c r="E586" s="109"/>
      <c r="F586" s="109"/>
      <c r="G586" s="109"/>
      <c r="H586" s="109"/>
      <c r="I586" s="109"/>
      <c r="J586" s="109"/>
      <c r="K586" s="109"/>
      <c r="L586" s="110"/>
      <c r="M586" s="84"/>
      <c r="N586" s="111"/>
      <c r="O586" s="112"/>
      <c r="P586" s="112"/>
      <c r="Q586" s="112"/>
      <c r="R586" s="112"/>
      <c r="S586" s="112"/>
      <c r="T586" s="112"/>
      <c r="U586" s="112"/>
      <c r="V586" s="112"/>
      <c r="W586" s="113"/>
      <c r="X586" s="84"/>
      <c r="Y586" s="114"/>
      <c r="Z586" s="115"/>
      <c r="AA586" s="115"/>
      <c r="AB586" s="115"/>
      <c r="AC586" s="115"/>
      <c r="AD586" s="115"/>
      <c r="AE586" s="115"/>
      <c r="AF586" s="115"/>
      <c r="AG586" s="115"/>
      <c r="AH586" s="116"/>
    </row>
    <row r="587" customFormat="false" ht="13.2" hidden="false" customHeight="false" outlineLevel="0" collapsed="false">
      <c r="B587" s="98" t="s">
        <v>82</v>
      </c>
      <c r="C587" s="108"/>
      <c r="D587" s="109"/>
      <c r="E587" s="109"/>
      <c r="F587" s="109"/>
      <c r="G587" s="109"/>
      <c r="H587" s="109"/>
      <c r="I587" s="109"/>
      <c r="J587" s="109"/>
      <c r="K587" s="109"/>
      <c r="L587" s="117"/>
      <c r="M587" s="84"/>
      <c r="N587" s="111"/>
      <c r="O587" s="112"/>
      <c r="P587" s="112"/>
      <c r="Q587" s="112"/>
      <c r="R587" s="112"/>
      <c r="S587" s="112"/>
      <c r="T587" s="112"/>
      <c r="U587" s="112"/>
      <c r="V587" s="112"/>
      <c r="W587" s="113"/>
      <c r="X587" s="84"/>
      <c r="Y587" s="114"/>
      <c r="Z587" s="115"/>
      <c r="AA587" s="115"/>
      <c r="AB587" s="115"/>
      <c r="AC587" s="115"/>
      <c r="AD587" s="115"/>
      <c r="AE587" s="115"/>
      <c r="AF587" s="115"/>
      <c r="AG587" s="115"/>
      <c r="AH587" s="116"/>
    </row>
    <row r="588" customFormat="false" ht="13.2" hidden="false" customHeight="false" outlineLevel="0" collapsed="false">
      <c r="B588" s="98" t="s">
        <v>102</v>
      </c>
      <c r="C588" s="118"/>
      <c r="D588" s="119"/>
      <c r="E588" s="119"/>
      <c r="F588" s="119"/>
      <c r="G588" s="119"/>
      <c r="H588" s="119"/>
      <c r="I588" s="119"/>
      <c r="J588" s="119"/>
      <c r="K588" s="119"/>
      <c r="L588" s="120"/>
      <c r="M588" s="84"/>
      <c r="N588" s="121"/>
      <c r="O588" s="122"/>
      <c r="P588" s="122"/>
      <c r="Q588" s="122"/>
      <c r="R588" s="122"/>
      <c r="S588" s="122"/>
      <c r="T588" s="122"/>
      <c r="U588" s="122"/>
      <c r="V588" s="122"/>
      <c r="W588" s="123"/>
      <c r="X588" s="84"/>
      <c r="Y588" s="124"/>
      <c r="Z588" s="125"/>
      <c r="AA588" s="125"/>
      <c r="AB588" s="125"/>
      <c r="AC588" s="125"/>
      <c r="AD588" s="125"/>
      <c r="AE588" s="125"/>
      <c r="AF588" s="125"/>
      <c r="AG588" s="125"/>
      <c r="AH588" s="126"/>
    </row>
    <row r="601" customFormat="false" ht="13.2" hidden="false" customHeight="false" outlineLevel="0" collapsed="false">
      <c r="A601" s="83" t="s">
        <v>86</v>
      </c>
      <c r="B601" s="84"/>
      <c r="C601" s="85" t="s">
        <v>87</v>
      </c>
      <c r="D601" s="85"/>
      <c r="E601" s="84"/>
      <c r="F601" s="84"/>
      <c r="G601" s="84"/>
      <c r="H601" s="84"/>
      <c r="I601" s="84"/>
      <c r="J601" s="84"/>
      <c r="K601" s="84"/>
      <c r="L601" s="84"/>
      <c r="M601" s="84"/>
      <c r="N601" s="84"/>
      <c r="O601" s="84"/>
      <c r="P601" s="84"/>
      <c r="Q601" s="84"/>
      <c r="R601" s="84"/>
      <c r="S601" s="84"/>
      <c r="T601" s="84"/>
      <c r="U601" s="84"/>
      <c r="V601" s="84"/>
      <c r="W601" s="84"/>
      <c r="X601" s="84"/>
      <c r="Y601" s="84"/>
      <c r="Z601" s="84"/>
      <c r="AA601" s="84"/>
      <c r="AB601" s="84"/>
      <c r="AC601" s="84"/>
      <c r="AD601" s="84"/>
      <c r="AE601" s="84"/>
      <c r="AF601" s="85" t="s">
        <v>87</v>
      </c>
      <c r="AG601" s="85"/>
      <c r="AH601" s="84"/>
    </row>
    <row r="602" customFormat="false" ht="13.2" hidden="false" customHeight="false" outlineLevel="0" collapsed="false">
      <c r="A602" s="86"/>
      <c r="B602" s="87"/>
      <c r="C602" s="88" t="n">
        <f aca="false">SUM(C605:AH608)</f>
        <v>0</v>
      </c>
      <c r="D602" s="88"/>
      <c r="E602" s="89"/>
      <c r="F602" s="89"/>
      <c r="G602" s="90" t="s">
        <v>88</v>
      </c>
      <c r="H602" s="89" t="n">
        <f aca="false">SUM(E603:K603)</f>
        <v>0</v>
      </c>
      <c r="I602" s="89"/>
      <c r="J602" s="89"/>
      <c r="K602" s="89"/>
      <c r="L602" s="89"/>
      <c r="M602" s="84"/>
      <c r="N602" s="89"/>
      <c r="O602" s="89"/>
      <c r="P602" s="91"/>
      <c r="Q602" s="89"/>
      <c r="R602" s="92" t="s">
        <v>89</v>
      </c>
      <c r="S602" s="89" t="n">
        <f aca="false">SUM(P603:V603)</f>
        <v>0</v>
      </c>
      <c r="T602" s="89"/>
      <c r="U602" s="89"/>
      <c r="V602" s="89"/>
      <c r="W602" s="89"/>
      <c r="X602" s="84"/>
      <c r="Y602" s="89"/>
      <c r="Z602" s="89"/>
      <c r="AA602" s="89"/>
      <c r="AB602" s="89"/>
      <c r="AC602" s="93" t="s">
        <v>90</v>
      </c>
      <c r="AD602" s="89" t="n">
        <f aca="false">SUM(AA603:AG603)</f>
        <v>0</v>
      </c>
      <c r="AE602" s="89"/>
      <c r="AF602" s="88" t="n">
        <f aca="false">SUM(E603:K603,P603:V603,AA603:AG603)</f>
        <v>0</v>
      </c>
      <c r="AG602" s="88"/>
      <c r="AH602" s="89"/>
    </row>
    <row r="603" customFormat="false" ht="13.2" hidden="false" customHeight="false" outlineLevel="0" collapsed="false">
      <c r="A603" s="94"/>
      <c r="B603" s="84"/>
      <c r="C603" s="90" t="s">
        <v>88</v>
      </c>
      <c r="D603" s="84"/>
      <c r="E603" s="84" t="n">
        <f aca="false">SUM(C605:L605)</f>
        <v>0</v>
      </c>
      <c r="F603" s="84"/>
      <c r="G603" s="84" t="n">
        <f aca="false">SUM(C606:L606)</f>
        <v>0</v>
      </c>
      <c r="H603" s="84"/>
      <c r="I603" s="84" t="n">
        <f aca="false">SUM(C607:L607)</f>
        <v>0</v>
      </c>
      <c r="J603" s="84"/>
      <c r="K603" s="84" t="n">
        <f aca="false">SUM(C608:L608)</f>
        <v>0</v>
      </c>
      <c r="L603" s="84"/>
      <c r="M603" s="84"/>
      <c r="N603" s="95" t="s">
        <v>89</v>
      </c>
      <c r="O603" s="84"/>
      <c r="P603" s="84" t="n">
        <f aca="false">SUM(N605:W605)</f>
        <v>0</v>
      </c>
      <c r="Q603" s="84"/>
      <c r="R603" s="84" t="n">
        <f aca="false">SUM(N606:W606)</f>
        <v>0</v>
      </c>
      <c r="S603" s="84"/>
      <c r="T603" s="84" t="n">
        <f aca="false">SUM(N607:W607)</f>
        <v>0</v>
      </c>
      <c r="U603" s="84"/>
      <c r="V603" s="84" t="n">
        <f aca="false">SUM(N608:W608)</f>
        <v>0</v>
      </c>
      <c r="W603" s="84"/>
      <c r="X603" s="84"/>
      <c r="Y603" s="96" t="s">
        <v>90</v>
      </c>
      <c r="Z603" s="84"/>
      <c r="AA603" s="84" t="n">
        <f aca="false">SUM(Y605:AH605)</f>
        <v>0</v>
      </c>
      <c r="AB603" s="84"/>
      <c r="AC603" s="84" t="n">
        <f aca="false">SUM(Y606:AH606)</f>
        <v>0</v>
      </c>
      <c r="AD603" s="84"/>
      <c r="AE603" s="84" t="n">
        <f aca="false">SUM(Y607:AH607)</f>
        <v>0</v>
      </c>
      <c r="AF603" s="84"/>
      <c r="AG603" s="84" t="n">
        <f aca="false">SUM(Y608:AH608)</f>
        <v>0</v>
      </c>
      <c r="AH603" s="84"/>
    </row>
    <row r="604" customFormat="false" ht="13.8" hidden="false" customHeight="false" outlineLevel="0" collapsed="false">
      <c r="C604" s="97" t="s">
        <v>91</v>
      </c>
      <c r="D604" s="97" t="s">
        <v>92</v>
      </c>
      <c r="E604" s="97" t="s">
        <v>93</v>
      </c>
      <c r="F604" s="97" t="s">
        <v>94</v>
      </c>
      <c r="G604" s="97" t="s">
        <v>95</v>
      </c>
      <c r="H604" s="97" t="s">
        <v>96</v>
      </c>
      <c r="I604" s="97" t="s">
        <v>97</v>
      </c>
      <c r="J604" s="97" t="s">
        <v>98</v>
      </c>
      <c r="K604" s="97" t="s">
        <v>99</v>
      </c>
      <c r="L604" s="97" t="s">
        <v>100</v>
      </c>
      <c r="N604" s="97" t="s">
        <v>91</v>
      </c>
      <c r="O604" s="97" t="s">
        <v>92</v>
      </c>
      <c r="P604" s="97" t="s">
        <v>93</v>
      </c>
      <c r="Q604" s="97" t="s">
        <v>94</v>
      </c>
      <c r="R604" s="97" t="s">
        <v>95</v>
      </c>
      <c r="S604" s="97" t="s">
        <v>96</v>
      </c>
      <c r="T604" s="97" t="s">
        <v>97</v>
      </c>
      <c r="U604" s="97" t="s">
        <v>98</v>
      </c>
      <c r="V604" s="97" t="s">
        <v>99</v>
      </c>
      <c r="W604" s="97" t="s">
        <v>100</v>
      </c>
      <c r="Y604" s="97" t="s">
        <v>91</v>
      </c>
      <c r="Z604" s="97" t="s">
        <v>92</v>
      </c>
      <c r="AA604" s="97" t="s">
        <v>93</v>
      </c>
      <c r="AB604" s="97" t="s">
        <v>94</v>
      </c>
      <c r="AC604" s="97" t="s">
        <v>95</v>
      </c>
      <c r="AD604" s="97" t="s">
        <v>96</v>
      </c>
      <c r="AE604" s="97" t="s">
        <v>97</v>
      </c>
      <c r="AF604" s="97" t="s">
        <v>98</v>
      </c>
      <c r="AG604" s="97" t="s">
        <v>99</v>
      </c>
      <c r="AH604" s="97" t="s">
        <v>100</v>
      </c>
      <c r="AI604" s="0" t="s">
        <v>101</v>
      </c>
    </row>
    <row r="605" customFormat="false" ht="13.8" hidden="false" customHeight="false" outlineLevel="0" collapsed="false">
      <c r="B605" s="98" t="s">
        <v>80</v>
      </c>
      <c r="C605" s="99"/>
      <c r="D605" s="100"/>
      <c r="E605" s="100"/>
      <c r="F605" s="100"/>
      <c r="G605" s="100"/>
      <c r="H605" s="100"/>
      <c r="I605" s="100"/>
      <c r="J605" s="100"/>
      <c r="K605" s="100"/>
      <c r="L605" s="101"/>
      <c r="M605" s="84"/>
      <c r="N605" s="102"/>
      <c r="O605" s="103"/>
      <c r="P605" s="103"/>
      <c r="Q605" s="103"/>
      <c r="R605" s="103"/>
      <c r="S605" s="103"/>
      <c r="T605" s="103"/>
      <c r="U605" s="103"/>
      <c r="V605" s="103"/>
      <c r="W605" s="104"/>
      <c r="X605" s="84"/>
      <c r="Y605" s="105"/>
      <c r="Z605" s="106"/>
      <c r="AA605" s="106"/>
      <c r="AB605" s="106"/>
      <c r="AC605" s="106"/>
      <c r="AD605" s="106"/>
      <c r="AE605" s="106"/>
      <c r="AF605" s="106"/>
      <c r="AG605" s="106"/>
      <c r="AH605" s="107"/>
      <c r="AI605" s="0" t="n">
        <f aca="false">COUNTIF(C605:AH608,10)</f>
        <v>0</v>
      </c>
    </row>
    <row r="606" customFormat="false" ht="13.2" hidden="false" customHeight="false" outlineLevel="0" collapsed="false">
      <c r="B606" s="98" t="s">
        <v>81</v>
      </c>
      <c r="C606" s="108"/>
      <c r="D606" s="109"/>
      <c r="E606" s="109"/>
      <c r="F606" s="109"/>
      <c r="G606" s="109"/>
      <c r="H606" s="109"/>
      <c r="I606" s="109"/>
      <c r="J606" s="109"/>
      <c r="K606" s="109"/>
      <c r="L606" s="110"/>
      <c r="M606" s="84"/>
      <c r="N606" s="111"/>
      <c r="O606" s="112"/>
      <c r="P606" s="112"/>
      <c r="Q606" s="112"/>
      <c r="R606" s="112"/>
      <c r="S606" s="112"/>
      <c r="T606" s="112"/>
      <c r="U606" s="112"/>
      <c r="V606" s="112"/>
      <c r="W606" s="113"/>
      <c r="X606" s="84"/>
      <c r="Y606" s="114"/>
      <c r="Z606" s="115"/>
      <c r="AA606" s="115"/>
      <c r="AB606" s="115"/>
      <c r="AC606" s="115"/>
      <c r="AD606" s="115"/>
      <c r="AE606" s="115"/>
      <c r="AF606" s="115"/>
      <c r="AG606" s="115"/>
      <c r="AH606" s="116"/>
    </row>
    <row r="607" customFormat="false" ht="13.2" hidden="false" customHeight="false" outlineLevel="0" collapsed="false">
      <c r="B607" s="98" t="s">
        <v>82</v>
      </c>
      <c r="C607" s="108"/>
      <c r="D607" s="109"/>
      <c r="E607" s="109"/>
      <c r="F607" s="109"/>
      <c r="G607" s="109"/>
      <c r="H607" s="109"/>
      <c r="I607" s="109"/>
      <c r="J607" s="109"/>
      <c r="K607" s="109"/>
      <c r="L607" s="117"/>
      <c r="M607" s="84"/>
      <c r="N607" s="111"/>
      <c r="O607" s="112"/>
      <c r="P607" s="112"/>
      <c r="Q607" s="112"/>
      <c r="R607" s="112"/>
      <c r="S607" s="112"/>
      <c r="T607" s="112"/>
      <c r="U607" s="112"/>
      <c r="V607" s="112"/>
      <c r="W607" s="113"/>
      <c r="X607" s="84"/>
      <c r="Y607" s="114"/>
      <c r="Z607" s="115"/>
      <c r="AA607" s="115"/>
      <c r="AB607" s="115"/>
      <c r="AC607" s="115"/>
      <c r="AD607" s="115"/>
      <c r="AE607" s="115"/>
      <c r="AF607" s="115"/>
      <c r="AG607" s="115"/>
      <c r="AH607" s="116"/>
    </row>
    <row r="608" customFormat="false" ht="13.2" hidden="false" customHeight="false" outlineLevel="0" collapsed="false">
      <c r="B608" s="98" t="s">
        <v>102</v>
      </c>
      <c r="C608" s="118"/>
      <c r="D608" s="119"/>
      <c r="E608" s="119"/>
      <c r="F608" s="119"/>
      <c r="G608" s="119"/>
      <c r="H608" s="119"/>
      <c r="I608" s="119"/>
      <c r="J608" s="119"/>
      <c r="K608" s="119"/>
      <c r="L608" s="120"/>
      <c r="M608" s="84"/>
      <c r="N608" s="121"/>
      <c r="O608" s="122"/>
      <c r="P608" s="122"/>
      <c r="Q608" s="122"/>
      <c r="R608" s="122"/>
      <c r="S608" s="122"/>
      <c r="T608" s="122"/>
      <c r="U608" s="122"/>
      <c r="V608" s="122"/>
      <c r="W608" s="123"/>
      <c r="X608" s="84"/>
      <c r="Y608" s="124"/>
      <c r="Z608" s="125"/>
      <c r="AA608" s="125"/>
      <c r="AB608" s="125"/>
      <c r="AC608" s="125"/>
      <c r="AD608" s="125"/>
      <c r="AE608" s="125"/>
      <c r="AF608" s="125"/>
      <c r="AG608" s="125"/>
      <c r="AH608" s="126"/>
    </row>
    <row r="616" customFormat="false" ht="13.2" hidden="false" customHeight="false" outlineLevel="0" collapsed="false">
      <c r="I616" s="84"/>
    </row>
    <row r="618" customFormat="false" ht="13.2" hidden="false" customHeight="false" outlineLevel="0" collapsed="false">
      <c r="I618" s="84"/>
    </row>
    <row r="621" customFormat="false" ht="13.2" hidden="false" customHeight="false" outlineLevel="0" collapsed="false">
      <c r="A621" s="83" t="s">
        <v>86</v>
      </c>
      <c r="B621" s="84"/>
      <c r="C621" s="85" t="s">
        <v>87</v>
      </c>
      <c r="D621" s="85"/>
      <c r="E621" s="84"/>
      <c r="F621" s="84"/>
      <c r="G621" s="84"/>
      <c r="H621" s="84"/>
      <c r="I621" s="84"/>
      <c r="J621" s="84"/>
      <c r="K621" s="84"/>
      <c r="L621" s="84"/>
      <c r="M621" s="84"/>
      <c r="N621" s="84"/>
      <c r="O621" s="84"/>
      <c r="P621" s="84"/>
      <c r="Q621" s="84"/>
      <c r="R621" s="84"/>
      <c r="S621" s="84"/>
      <c r="T621" s="84"/>
      <c r="U621" s="84"/>
      <c r="V621" s="84"/>
      <c r="W621" s="84"/>
      <c r="X621" s="84"/>
      <c r="Y621" s="84"/>
      <c r="Z621" s="84"/>
      <c r="AA621" s="84"/>
      <c r="AB621" s="84"/>
      <c r="AC621" s="84"/>
      <c r="AD621" s="84"/>
      <c r="AE621" s="84"/>
      <c r="AF621" s="85" t="s">
        <v>87</v>
      </c>
      <c r="AG621" s="85"/>
      <c r="AH621" s="84"/>
    </row>
    <row r="622" customFormat="false" ht="13.2" hidden="false" customHeight="false" outlineLevel="0" collapsed="false">
      <c r="A622" s="86"/>
      <c r="B622" s="87"/>
      <c r="C622" s="88" t="n">
        <f aca="false">SUM(C625:AH628)</f>
        <v>0</v>
      </c>
      <c r="D622" s="88"/>
      <c r="E622" s="89"/>
      <c r="F622" s="89"/>
      <c r="G622" s="90" t="s">
        <v>88</v>
      </c>
      <c r="H622" s="89" t="n">
        <f aca="false">SUM(E623:K623)</f>
        <v>0</v>
      </c>
      <c r="I622" s="89"/>
      <c r="J622" s="89"/>
      <c r="K622" s="89"/>
      <c r="L622" s="89"/>
      <c r="M622" s="84"/>
      <c r="N622" s="89"/>
      <c r="O622" s="89"/>
      <c r="P622" s="91"/>
      <c r="Q622" s="89"/>
      <c r="R622" s="92" t="s">
        <v>89</v>
      </c>
      <c r="S622" s="89" t="n">
        <f aca="false">SUM(P623:V623)</f>
        <v>0</v>
      </c>
      <c r="T622" s="89"/>
      <c r="U622" s="89"/>
      <c r="V622" s="89"/>
      <c r="W622" s="89"/>
      <c r="X622" s="84"/>
      <c r="Y622" s="89"/>
      <c r="Z622" s="89"/>
      <c r="AA622" s="89"/>
      <c r="AB622" s="89"/>
      <c r="AC622" s="93" t="s">
        <v>90</v>
      </c>
      <c r="AD622" s="89" t="n">
        <f aca="false">SUM(AA623:AG623)</f>
        <v>0</v>
      </c>
      <c r="AE622" s="89"/>
      <c r="AF622" s="88" t="n">
        <f aca="false">SUM(E623:K623,P623:V623,AA623:AG623)</f>
        <v>0</v>
      </c>
      <c r="AG622" s="88"/>
      <c r="AH622" s="89"/>
    </row>
    <row r="623" customFormat="false" ht="13.2" hidden="false" customHeight="false" outlineLevel="0" collapsed="false">
      <c r="A623" s="94"/>
      <c r="B623" s="84"/>
      <c r="C623" s="90" t="s">
        <v>88</v>
      </c>
      <c r="D623" s="84"/>
      <c r="E623" s="84" t="n">
        <f aca="false">SUM(C625:L625)</f>
        <v>0</v>
      </c>
      <c r="F623" s="84"/>
      <c r="G623" s="84" t="n">
        <f aca="false">SUM(C626:L626)</f>
        <v>0</v>
      </c>
      <c r="H623" s="84"/>
      <c r="I623" s="84" t="n">
        <f aca="false">SUM(C627:L627)</f>
        <v>0</v>
      </c>
      <c r="J623" s="84"/>
      <c r="K623" s="84" t="n">
        <f aca="false">SUM(C628:L628)</f>
        <v>0</v>
      </c>
      <c r="L623" s="84"/>
      <c r="M623" s="84"/>
      <c r="N623" s="95" t="s">
        <v>89</v>
      </c>
      <c r="O623" s="84"/>
      <c r="P623" s="84" t="n">
        <f aca="false">SUM(N625:W625)</f>
        <v>0</v>
      </c>
      <c r="Q623" s="84"/>
      <c r="R623" s="84" t="n">
        <f aca="false">SUM(N626:W626)</f>
        <v>0</v>
      </c>
      <c r="S623" s="84"/>
      <c r="T623" s="84" t="n">
        <f aca="false">SUM(N627:W627)</f>
        <v>0</v>
      </c>
      <c r="U623" s="84"/>
      <c r="V623" s="84" t="n">
        <f aca="false">SUM(N628:W628)</f>
        <v>0</v>
      </c>
      <c r="W623" s="84"/>
      <c r="X623" s="84"/>
      <c r="Y623" s="96" t="s">
        <v>90</v>
      </c>
      <c r="Z623" s="84"/>
      <c r="AA623" s="84" t="n">
        <f aca="false">SUM(Y625:AH625)</f>
        <v>0</v>
      </c>
      <c r="AB623" s="84"/>
      <c r="AC623" s="84" t="n">
        <f aca="false">SUM(Y626:AH626)</f>
        <v>0</v>
      </c>
      <c r="AD623" s="84"/>
      <c r="AE623" s="84" t="n">
        <f aca="false">SUM(Y627:AH627)</f>
        <v>0</v>
      </c>
      <c r="AF623" s="84"/>
      <c r="AG623" s="84" t="n">
        <f aca="false">SUM(Y628:AH628)</f>
        <v>0</v>
      </c>
      <c r="AH623" s="84"/>
    </row>
    <row r="624" customFormat="false" ht="13.8" hidden="false" customHeight="false" outlineLevel="0" collapsed="false">
      <c r="C624" s="97" t="s">
        <v>91</v>
      </c>
      <c r="D624" s="97" t="s">
        <v>92</v>
      </c>
      <c r="E624" s="97" t="s">
        <v>93</v>
      </c>
      <c r="F624" s="97" t="s">
        <v>94</v>
      </c>
      <c r="G624" s="97" t="s">
        <v>95</v>
      </c>
      <c r="H624" s="97" t="s">
        <v>96</v>
      </c>
      <c r="I624" s="97" t="s">
        <v>97</v>
      </c>
      <c r="J624" s="97" t="s">
        <v>98</v>
      </c>
      <c r="K624" s="97" t="s">
        <v>99</v>
      </c>
      <c r="L624" s="97" t="s">
        <v>100</v>
      </c>
      <c r="N624" s="97" t="s">
        <v>91</v>
      </c>
      <c r="O624" s="97" t="s">
        <v>92</v>
      </c>
      <c r="P624" s="97" t="s">
        <v>93</v>
      </c>
      <c r="Q624" s="97" t="s">
        <v>94</v>
      </c>
      <c r="R624" s="97" t="s">
        <v>95</v>
      </c>
      <c r="S624" s="97" t="s">
        <v>96</v>
      </c>
      <c r="T624" s="97" t="s">
        <v>97</v>
      </c>
      <c r="U624" s="97" t="s">
        <v>98</v>
      </c>
      <c r="V624" s="97" t="s">
        <v>99</v>
      </c>
      <c r="W624" s="97" t="s">
        <v>100</v>
      </c>
      <c r="Y624" s="97" t="s">
        <v>91</v>
      </c>
      <c r="Z624" s="97" t="s">
        <v>92</v>
      </c>
      <c r="AA624" s="97" t="s">
        <v>93</v>
      </c>
      <c r="AB624" s="97" t="s">
        <v>94</v>
      </c>
      <c r="AC624" s="97" t="s">
        <v>95</v>
      </c>
      <c r="AD624" s="97" t="s">
        <v>96</v>
      </c>
      <c r="AE624" s="97" t="s">
        <v>97</v>
      </c>
      <c r="AF624" s="97" t="s">
        <v>98</v>
      </c>
      <c r="AG624" s="97" t="s">
        <v>99</v>
      </c>
      <c r="AH624" s="97" t="s">
        <v>100</v>
      </c>
      <c r="AI624" s="0" t="s">
        <v>101</v>
      </c>
    </row>
    <row r="625" customFormat="false" ht="13.8" hidden="false" customHeight="false" outlineLevel="0" collapsed="false">
      <c r="B625" s="98" t="s">
        <v>80</v>
      </c>
      <c r="C625" s="99"/>
      <c r="D625" s="100"/>
      <c r="E625" s="100"/>
      <c r="F625" s="100"/>
      <c r="G625" s="100"/>
      <c r="H625" s="100"/>
      <c r="I625" s="100"/>
      <c r="J625" s="100"/>
      <c r="K625" s="100"/>
      <c r="L625" s="101"/>
      <c r="M625" s="84"/>
      <c r="N625" s="102"/>
      <c r="O625" s="103"/>
      <c r="P625" s="103"/>
      <c r="Q625" s="103"/>
      <c r="R625" s="103"/>
      <c r="S625" s="103"/>
      <c r="T625" s="103"/>
      <c r="U625" s="103"/>
      <c r="V625" s="103"/>
      <c r="W625" s="104"/>
      <c r="X625" s="84"/>
      <c r="Y625" s="105"/>
      <c r="Z625" s="106"/>
      <c r="AA625" s="106"/>
      <c r="AB625" s="106"/>
      <c r="AC625" s="106"/>
      <c r="AD625" s="106"/>
      <c r="AE625" s="106"/>
      <c r="AF625" s="106"/>
      <c r="AG625" s="106"/>
      <c r="AH625" s="107"/>
      <c r="AI625" s="0" t="n">
        <f aca="false">COUNTIF(C625:AH628,10)</f>
        <v>0</v>
      </c>
    </row>
    <row r="626" customFormat="false" ht="13.2" hidden="false" customHeight="false" outlineLevel="0" collapsed="false">
      <c r="B626" s="98" t="s">
        <v>81</v>
      </c>
      <c r="C626" s="108"/>
      <c r="D626" s="109"/>
      <c r="E626" s="109"/>
      <c r="F626" s="109"/>
      <c r="G626" s="109"/>
      <c r="H626" s="109"/>
      <c r="I626" s="109"/>
      <c r="J626" s="109"/>
      <c r="K626" s="109"/>
      <c r="L626" s="110"/>
      <c r="M626" s="84"/>
      <c r="N626" s="111"/>
      <c r="O626" s="112"/>
      <c r="P626" s="112"/>
      <c r="Q626" s="112"/>
      <c r="R626" s="112"/>
      <c r="S626" s="112"/>
      <c r="T626" s="112"/>
      <c r="U626" s="112"/>
      <c r="V626" s="112"/>
      <c r="W626" s="113"/>
      <c r="X626" s="84"/>
      <c r="Y626" s="114"/>
      <c r="Z626" s="115"/>
      <c r="AA626" s="115"/>
      <c r="AB626" s="115"/>
      <c r="AC626" s="115"/>
      <c r="AD626" s="115"/>
      <c r="AE626" s="115"/>
      <c r="AF626" s="115"/>
      <c r="AG626" s="115"/>
      <c r="AH626" s="116"/>
    </row>
    <row r="627" customFormat="false" ht="13.2" hidden="false" customHeight="false" outlineLevel="0" collapsed="false">
      <c r="B627" s="98" t="s">
        <v>82</v>
      </c>
      <c r="C627" s="108"/>
      <c r="D627" s="109"/>
      <c r="E627" s="109"/>
      <c r="F627" s="109"/>
      <c r="G627" s="109"/>
      <c r="H627" s="109"/>
      <c r="I627" s="109"/>
      <c r="J627" s="109"/>
      <c r="K627" s="109"/>
      <c r="L627" s="117"/>
      <c r="M627" s="84"/>
      <c r="N627" s="111"/>
      <c r="O627" s="112"/>
      <c r="P627" s="112"/>
      <c r="Q627" s="112"/>
      <c r="R627" s="112"/>
      <c r="S627" s="112"/>
      <c r="T627" s="112"/>
      <c r="U627" s="112"/>
      <c r="V627" s="112"/>
      <c r="W627" s="113"/>
      <c r="X627" s="84"/>
      <c r="Y627" s="114"/>
      <c r="Z627" s="115"/>
      <c r="AA627" s="115"/>
      <c r="AB627" s="115"/>
      <c r="AC627" s="115"/>
      <c r="AD627" s="115"/>
      <c r="AE627" s="115"/>
      <c r="AF627" s="115"/>
      <c r="AG627" s="115"/>
      <c r="AH627" s="116"/>
    </row>
    <row r="628" customFormat="false" ht="13.2" hidden="false" customHeight="false" outlineLevel="0" collapsed="false">
      <c r="B628" s="98" t="s">
        <v>102</v>
      </c>
      <c r="C628" s="118"/>
      <c r="D628" s="119"/>
      <c r="E628" s="119"/>
      <c r="F628" s="119"/>
      <c r="G628" s="119"/>
      <c r="H628" s="119"/>
      <c r="I628" s="119"/>
      <c r="J628" s="119"/>
      <c r="K628" s="119"/>
      <c r="L628" s="120"/>
      <c r="M628" s="84"/>
      <c r="N628" s="121"/>
      <c r="O628" s="122"/>
      <c r="P628" s="122"/>
      <c r="Q628" s="122"/>
      <c r="R628" s="122"/>
      <c r="S628" s="122"/>
      <c r="T628" s="122"/>
      <c r="U628" s="122"/>
      <c r="V628" s="122"/>
      <c r="W628" s="123"/>
      <c r="X628" s="84"/>
      <c r="Y628" s="124"/>
      <c r="Z628" s="125"/>
      <c r="AA628" s="125"/>
      <c r="AB628" s="125"/>
      <c r="AC628" s="125"/>
      <c r="AD628" s="125"/>
      <c r="AE628" s="125"/>
      <c r="AF628" s="125"/>
      <c r="AG628" s="125"/>
      <c r="AH628" s="126"/>
    </row>
    <row r="641" customFormat="false" ht="13.2" hidden="false" customHeight="false" outlineLevel="0" collapsed="false">
      <c r="A641" s="83" t="s">
        <v>86</v>
      </c>
      <c r="B641" s="84"/>
      <c r="C641" s="85" t="s">
        <v>87</v>
      </c>
      <c r="D641" s="85"/>
      <c r="E641" s="84"/>
      <c r="F641" s="84"/>
      <c r="G641" s="84"/>
      <c r="H641" s="84"/>
      <c r="I641" s="84"/>
      <c r="J641" s="84"/>
      <c r="K641" s="84"/>
      <c r="L641" s="84"/>
      <c r="M641" s="84"/>
      <c r="N641" s="84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  <c r="AA641" s="84"/>
      <c r="AB641" s="84"/>
      <c r="AC641" s="84"/>
      <c r="AD641" s="84"/>
      <c r="AE641" s="84"/>
      <c r="AF641" s="85" t="s">
        <v>87</v>
      </c>
      <c r="AG641" s="85"/>
      <c r="AH641" s="84"/>
    </row>
    <row r="642" customFormat="false" ht="13.2" hidden="false" customHeight="false" outlineLevel="0" collapsed="false">
      <c r="A642" s="86"/>
      <c r="B642" s="87"/>
      <c r="C642" s="88" t="n">
        <f aca="false">SUM(C645:AH648)</f>
        <v>0</v>
      </c>
      <c r="D642" s="88"/>
      <c r="E642" s="89"/>
      <c r="F642" s="89"/>
      <c r="G642" s="90" t="s">
        <v>88</v>
      </c>
      <c r="H642" s="89" t="n">
        <f aca="false">SUM(E643:K643)</f>
        <v>0</v>
      </c>
      <c r="I642" s="89"/>
      <c r="J642" s="89"/>
      <c r="K642" s="89"/>
      <c r="L642" s="89"/>
      <c r="M642" s="84"/>
      <c r="N642" s="89"/>
      <c r="O642" s="89"/>
      <c r="P642" s="91"/>
      <c r="Q642" s="89"/>
      <c r="R642" s="92" t="s">
        <v>89</v>
      </c>
      <c r="S642" s="89" t="n">
        <f aca="false">SUM(P643:V643)</f>
        <v>0</v>
      </c>
      <c r="T642" s="89"/>
      <c r="U642" s="89"/>
      <c r="V642" s="89"/>
      <c r="W642" s="89"/>
      <c r="X642" s="84"/>
      <c r="Y642" s="89"/>
      <c r="Z642" s="89"/>
      <c r="AA642" s="89"/>
      <c r="AB642" s="89"/>
      <c r="AC642" s="93" t="s">
        <v>90</v>
      </c>
      <c r="AD642" s="89" t="n">
        <f aca="false">SUM(AA643:AG643)</f>
        <v>0</v>
      </c>
      <c r="AE642" s="89"/>
      <c r="AF642" s="88" t="n">
        <f aca="false">SUM(E643:K643,P643:V643,AA643:AG643)</f>
        <v>0</v>
      </c>
      <c r="AG642" s="88"/>
      <c r="AH642" s="89"/>
    </row>
    <row r="643" customFormat="false" ht="13.2" hidden="false" customHeight="false" outlineLevel="0" collapsed="false">
      <c r="A643" s="94"/>
      <c r="B643" s="84"/>
      <c r="C643" s="90" t="s">
        <v>88</v>
      </c>
      <c r="D643" s="84"/>
      <c r="E643" s="84" t="n">
        <f aca="false">SUM(C645:L645)</f>
        <v>0</v>
      </c>
      <c r="F643" s="84"/>
      <c r="G643" s="84" t="n">
        <f aca="false">SUM(C646:L646)</f>
        <v>0</v>
      </c>
      <c r="H643" s="84"/>
      <c r="I643" s="84" t="n">
        <f aca="false">SUM(C647:L647)</f>
        <v>0</v>
      </c>
      <c r="J643" s="84"/>
      <c r="K643" s="84" t="n">
        <f aca="false">SUM(C648:L648)</f>
        <v>0</v>
      </c>
      <c r="L643" s="84"/>
      <c r="M643" s="84"/>
      <c r="N643" s="95" t="s">
        <v>89</v>
      </c>
      <c r="O643" s="84"/>
      <c r="P643" s="84" t="n">
        <f aca="false">SUM(N645:W645)</f>
        <v>0</v>
      </c>
      <c r="Q643" s="84"/>
      <c r="R643" s="84" t="n">
        <f aca="false">SUM(N646:W646)</f>
        <v>0</v>
      </c>
      <c r="S643" s="84"/>
      <c r="T643" s="84" t="n">
        <f aca="false">SUM(N647:W647)</f>
        <v>0</v>
      </c>
      <c r="U643" s="84"/>
      <c r="V643" s="84" t="n">
        <f aca="false">SUM(N648:W648)</f>
        <v>0</v>
      </c>
      <c r="W643" s="84"/>
      <c r="X643" s="84"/>
      <c r="Y643" s="96" t="s">
        <v>90</v>
      </c>
      <c r="Z643" s="84"/>
      <c r="AA643" s="84" t="n">
        <f aca="false">SUM(Y645:AH645)</f>
        <v>0</v>
      </c>
      <c r="AB643" s="84"/>
      <c r="AC643" s="84" t="n">
        <f aca="false">SUM(Y646:AH646)</f>
        <v>0</v>
      </c>
      <c r="AD643" s="84"/>
      <c r="AE643" s="84" t="n">
        <f aca="false">SUM(Y647:AH647)</f>
        <v>0</v>
      </c>
      <c r="AF643" s="84"/>
      <c r="AG643" s="84" t="n">
        <f aca="false">SUM(Y648:AH648)</f>
        <v>0</v>
      </c>
      <c r="AH643" s="84"/>
    </row>
    <row r="644" customFormat="false" ht="13.8" hidden="false" customHeight="false" outlineLevel="0" collapsed="false">
      <c r="C644" s="97" t="s">
        <v>91</v>
      </c>
      <c r="D644" s="97" t="s">
        <v>92</v>
      </c>
      <c r="E644" s="97" t="s">
        <v>93</v>
      </c>
      <c r="F644" s="97" t="s">
        <v>94</v>
      </c>
      <c r="G644" s="97" t="s">
        <v>95</v>
      </c>
      <c r="H644" s="97" t="s">
        <v>96</v>
      </c>
      <c r="I644" s="97" t="s">
        <v>97</v>
      </c>
      <c r="J644" s="97" t="s">
        <v>98</v>
      </c>
      <c r="K644" s="97" t="s">
        <v>99</v>
      </c>
      <c r="L644" s="97" t="s">
        <v>100</v>
      </c>
      <c r="N644" s="97" t="s">
        <v>91</v>
      </c>
      <c r="O644" s="97" t="s">
        <v>92</v>
      </c>
      <c r="P644" s="97" t="s">
        <v>93</v>
      </c>
      <c r="Q644" s="97" t="s">
        <v>94</v>
      </c>
      <c r="R644" s="97" t="s">
        <v>95</v>
      </c>
      <c r="S644" s="97" t="s">
        <v>96</v>
      </c>
      <c r="T644" s="97" t="s">
        <v>97</v>
      </c>
      <c r="U644" s="97" t="s">
        <v>98</v>
      </c>
      <c r="V644" s="97" t="s">
        <v>99</v>
      </c>
      <c r="W644" s="97" t="s">
        <v>100</v>
      </c>
      <c r="Y644" s="97" t="s">
        <v>91</v>
      </c>
      <c r="Z644" s="97" t="s">
        <v>92</v>
      </c>
      <c r="AA644" s="97" t="s">
        <v>93</v>
      </c>
      <c r="AB644" s="97" t="s">
        <v>94</v>
      </c>
      <c r="AC644" s="97" t="s">
        <v>95</v>
      </c>
      <c r="AD644" s="97" t="s">
        <v>96</v>
      </c>
      <c r="AE644" s="97" t="s">
        <v>97</v>
      </c>
      <c r="AF644" s="97" t="s">
        <v>98</v>
      </c>
      <c r="AG644" s="97" t="s">
        <v>99</v>
      </c>
      <c r="AH644" s="97" t="s">
        <v>100</v>
      </c>
      <c r="AI644" s="0" t="s">
        <v>101</v>
      </c>
    </row>
    <row r="645" customFormat="false" ht="13.8" hidden="false" customHeight="false" outlineLevel="0" collapsed="false">
      <c r="B645" s="98" t="s">
        <v>80</v>
      </c>
      <c r="C645" s="99"/>
      <c r="D645" s="100"/>
      <c r="E645" s="100"/>
      <c r="F645" s="100"/>
      <c r="G645" s="100"/>
      <c r="H645" s="100"/>
      <c r="I645" s="100"/>
      <c r="J645" s="100"/>
      <c r="K645" s="100"/>
      <c r="L645" s="101"/>
      <c r="M645" s="84"/>
      <c r="N645" s="102"/>
      <c r="O645" s="103"/>
      <c r="P645" s="103"/>
      <c r="Q645" s="103"/>
      <c r="R645" s="103"/>
      <c r="S645" s="103"/>
      <c r="T645" s="103"/>
      <c r="U645" s="103"/>
      <c r="V645" s="103"/>
      <c r="W645" s="104"/>
      <c r="X645" s="84"/>
      <c r="Y645" s="105"/>
      <c r="Z645" s="106"/>
      <c r="AA645" s="106"/>
      <c r="AB645" s="106"/>
      <c r="AC645" s="106"/>
      <c r="AD645" s="106"/>
      <c r="AE645" s="106"/>
      <c r="AF645" s="106"/>
      <c r="AG645" s="106"/>
      <c r="AH645" s="107"/>
      <c r="AI645" s="0" t="n">
        <f aca="false">COUNTIF(C645:AH648,10)</f>
        <v>0</v>
      </c>
    </row>
    <row r="646" customFormat="false" ht="13.2" hidden="false" customHeight="false" outlineLevel="0" collapsed="false">
      <c r="B646" s="98" t="s">
        <v>81</v>
      </c>
      <c r="C646" s="108"/>
      <c r="D646" s="109"/>
      <c r="E646" s="109"/>
      <c r="F646" s="109"/>
      <c r="G646" s="109"/>
      <c r="H646" s="109"/>
      <c r="I646" s="109"/>
      <c r="J646" s="109"/>
      <c r="K646" s="109"/>
      <c r="L646" s="110"/>
      <c r="M646" s="84"/>
      <c r="N646" s="111"/>
      <c r="O646" s="112"/>
      <c r="P646" s="112"/>
      <c r="Q646" s="112"/>
      <c r="R646" s="112"/>
      <c r="S646" s="112"/>
      <c r="T646" s="112"/>
      <c r="U646" s="112"/>
      <c r="V646" s="112"/>
      <c r="W646" s="113"/>
      <c r="X646" s="84"/>
      <c r="Y646" s="114"/>
      <c r="Z646" s="115"/>
      <c r="AA646" s="115"/>
      <c r="AB646" s="115"/>
      <c r="AC646" s="115"/>
      <c r="AD646" s="115"/>
      <c r="AE646" s="115"/>
      <c r="AF646" s="115"/>
      <c r="AG646" s="115"/>
      <c r="AH646" s="116"/>
    </row>
    <row r="647" customFormat="false" ht="13.2" hidden="false" customHeight="false" outlineLevel="0" collapsed="false">
      <c r="B647" s="98" t="s">
        <v>82</v>
      </c>
      <c r="C647" s="108"/>
      <c r="D647" s="109"/>
      <c r="E647" s="109"/>
      <c r="F647" s="109"/>
      <c r="G647" s="109"/>
      <c r="H647" s="109"/>
      <c r="I647" s="109"/>
      <c r="J647" s="109"/>
      <c r="K647" s="109"/>
      <c r="L647" s="117"/>
      <c r="M647" s="84"/>
      <c r="N647" s="111"/>
      <c r="O647" s="112"/>
      <c r="P647" s="112"/>
      <c r="Q647" s="112"/>
      <c r="R647" s="112"/>
      <c r="S647" s="112"/>
      <c r="T647" s="112"/>
      <c r="U647" s="112"/>
      <c r="V647" s="112"/>
      <c r="W647" s="113"/>
      <c r="X647" s="84"/>
      <c r="Y647" s="114"/>
      <c r="Z647" s="115"/>
      <c r="AA647" s="115"/>
      <c r="AB647" s="115"/>
      <c r="AC647" s="115"/>
      <c r="AD647" s="115"/>
      <c r="AE647" s="115"/>
      <c r="AF647" s="115"/>
      <c r="AG647" s="115"/>
      <c r="AH647" s="116"/>
    </row>
    <row r="648" customFormat="false" ht="13.2" hidden="false" customHeight="false" outlineLevel="0" collapsed="false">
      <c r="B648" s="98" t="s">
        <v>102</v>
      </c>
      <c r="C648" s="118"/>
      <c r="D648" s="119"/>
      <c r="E648" s="119"/>
      <c r="F648" s="119"/>
      <c r="G648" s="119"/>
      <c r="H648" s="119"/>
      <c r="I648" s="119"/>
      <c r="J648" s="119"/>
      <c r="K648" s="119"/>
      <c r="L648" s="120"/>
      <c r="M648" s="84"/>
      <c r="N648" s="121"/>
      <c r="O648" s="122"/>
      <c r="P648" s="122"/>
      <c r="Q648" s="122"/>
      <c r="R648" s="122"/>
      <c r="S648" s="122"/>
      <c r="T648" s="122"/>
      <c r="U648" s="122"/>
      <c r="V648" s="122"/>
      <c r="W648" s="123"/>
      <c r="X648" s="84"/>
      <c r="Y648" s="124"/>
      <c r="Z648" s="125"/>
      <c r="AA648" s="125"/>
      <c r="AB648" s="125"/>
      <c r="AC648" s="125"/>
      <c r="AD648" s="125"/>
      <c r="AE648" s="125"/>
      <c r="AF648" s="125"/>
      <c r="AG648" s="125"/>
      <c r="AH648" s="126"/>
    </row>
    <row r="656" customFormat="false" ht="13.2" hidden="false" customHeight="false" outlineLevel="0" collapsed="false">
      <c r="I656" s="84"/>
    </row>
    <row r="658" customFormat="false" ht="13.2" hidden="false" customHeight="false" outlineLevel="0" collapsed="false">
      <c r="I658" s="84"/>
    </row>
    <row r="661" customFormat="false" ht="13.2" hidden="false" customHeight="false" outlineLevel="0" collapsed="false">
      <c r="A661" s="83" t="s">
        <v>86</v>
      </c>
      <c r="B661" s="84"/>
      <c r="C661" s="85" t="s">
        <v>87</v>
      </c>
      <c r="D661" s="85"/>
      <c r="E661" s="84"/>
      <c r="F661" s="84"/>
      <c r="G661" s="84"/>
      <c r="H661" s="84"/>
      <c r="I661" s="84"/>
      <c r="J661" s="84"/>
      <c r="K661" s="84"/>
      <c r="L661" s="84"/>
      <c r="M661" s="84"/>
      <c r="N661" s="84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  <c r="AA661" s="84"/>
      <c r="AB661" s="84"/>
      <c r="AC661" s="84"/>
      <c r="AD661" s="84"/>
      <c r="AE661" s="84"/>
      <c r="AF661" s="85" t="s">
        <v>87</v>
      </c>
      <c r="AG661" s="85"/>
      <c r="AH661" s="84"/>
    </row>
    <row r="662" customFormat="false" ht="13.2" hidden="false" customHeight="false" outlineLevel="0" collapsed="false">
      <c r="A662" s="86"/>
      <c r="B662" s="87"/>
      <c r="C662" s="88" t="n">
        <f aca="false">SUM(C665:AH668)</f>
        <v>0</v>
      </c>
      <c r="D662" s="88"/>
      <c r="E662" s="89"/>
      <c r="F662" s="89"/>
      <c r="G662" s="90" t="s">
        <v>88</v>
      </c>
      <c r="H662" s="89" t="n">
        <f aca="false">SUM(E663:K663)</f>
        <v>0</v>
      </c>
      <c r="I662" s="89"/>
      <c r="J662" s="89"/>
      <c r="K662" s="89"/>
      <c r="L662" s="89"/>
      <c r="M662" s="84"/>
      <c r="N662" s="89"/>
      <c r="O662" s="89"/>
      <c r="P662" s="91"/>
      <c r="Q662" s="89"/>
      <c r="R662" s="92" t="s">
        <v>89</v>
      </c>
      <c r="S662" s="89" t="n">
        <f aca="false">SUM(P663:V663)</f>
        <v>0</v>
      </c>
      <c r="T662" s="89"/>
      <c r="U662" s="89"/>
      <c r="V662" s="89"/>
      <c r="W662" s="89"/>
      <c r="X662" s="84"/>
      <c r="Y662" s="89"/>
      <c r="Z662" s="89"/>
      <c r="AA662" s="89"/>
      <c r="AB662" s="89"/>
      <c r="AC662" s="93" t="s">
        <v>90</v>
      </c>
      <c r="AD662" s="89" t="n">
        <f aca="false">SUM(AA663:AG663)</f>
        <v>0</v>
      </c>
      <c r="AE662" s="89"/>
      <c r="AF662" s="88" t="n">
        <f aca="false">SUM(E663:K663,P663:V663,AA663:AG663)</f>
        <v>0</v>
      </c>
      <c r="AG662" s="88"/>
      <c r="AH662" s="89"/>
    </row>
    <row r="663" customFormat="false" ht="13.2" hidden="false" customHeight="false" outlineLevel="0" collapsed="false">
      <c r="A663" s="94"/>
      <c r="B663" s="84"/>
      <c r="C663" s="90" t="s">
        <v>88</v>
      </c>
      <c r="D663" s="84"/>
      <c r="E663" s="84" t="n">
        <f aca="false">SUM(C665:L665)</f>
        <v>0</v>
      </c>
      <c r="F663" s="84"/>
      <c r="G663" s="84" t="n">
        <f aca="false">SUM(C666:L666)</f>
        <v>0</v>
      </c>
      <c r="H663" s="84"/>
      <c r="I663" s="84" t="n">
        <f aca="false">SUM(C667:L667)</f>
        <v>0</v>
      </c>
      <c r="J663" s="84"/>
      <c r="K663" s="84" t="n">
        <f aca="false">SUM(C668:L668)</f>
        <v>0</v>
      </c>
      <c r="L663" s="84"/>
      <c r="M663" s="84"/>
      <c r="N663" s="95" t="s">
        <v>89</v>
      </c>
      <c r="O663" s="84"/>
      <c r="P663" s="84" t="n">
        <f aca="false">SUM(N665:W665)</f>
        <v>0</v>
      </c>
      <c r="Q663" s="84"/>
      <c r="R663" s="84" t="n">
        <f aca="false">SUM(N666:W666)</f>
        <v>0</v>
      </c>
      <c r="S663" s="84"/>
      <c r="T663" s="84" t="n">
        <f aca="false">SUM(N667:W667)</f>
        <v>0</v>
      </c>
      <c r="U663" s="84"/>
      <c r="V663" s="84" t="n">
        <f aca="false">SUM(N668:W668)</f>
        <v>0</v>
      </c>
      <c r="W663" s="84"/>
      <c r="X663" s="84"/>
      <c r="Y663" s="96" t="s">
        <v>90</v>
      </c>
      <c r="Z663" s="84"/>
      <c r="AA663" s="84" t="n">
        <f aca="false">SUM(Y665:AH665)</f>
        <v>0</v>
      </c>
      <c r="AB663" s="84"/>
      <c r="AC663" s="84" t="n">
        <f aca="false">SUM(Y666:AH666)</f>
        <v>0</v>
      </c>
      <c r="AD663" s="84"/>
      <c r="AE663" s="84" t="n">
        <f aca="false">SUM(Y667:AH667)</f>
        <v>0</v>
      </c>
      <c r="AF663" s="84"/>
      <c r="AG663" s="84" t="n">
        <f aca="false">SUM(Y668:AH668)</f>
        <v>0</v>
      </c>
      <c r="AH663" s="84"/>
    </row>
    <row r="664" customFormat="false" ht="13.8" hidden="false" customHeight="false" outlineLevel="0" collapsed="false">
      <c r="C664" s="97" t="s">
        <v>91</v>
      </c>
      <c r="D664" s="97" t="s">
        <v>92</v>
      </c>
      <c r="E664" s="97" t="s">
        <v>93</v>
      </c>
      <c r="F664" s="97" t="s">
        <v>94</v>
      </c>
      <c r="G664" s="97" t="s">
        <v>95</v>
      </c>
      <c r="H664" s="97" t="s">
        <v>96</v>
      </c>
      <c r="I664" s="97" t="s">
        <v>97</v>
      </c>
      <c r="J664" s="97" t="s">
        <v>98</v>
      </c>
      <c r="K664" s="97" t="s">
        <v>99</v>
      </c>
      <c r="L664" s="97" t="s">
        <v>100</v>
      </c>
      <c r="N664" s="97" t="s">
        <v>91</v>
      </c>
      <c r="O664" s="97" t="s">
        <v>92</v>
      </c>
      <c r="P664" s="97" t="s">
        <v>93</v>
      </c>
      <c r="Q664" s="97" t="s">
        <v>94</v>
      </c>
      <c r="R664" s="97" t="s">
        <v>95</v>
      </c>
      <c r="S664" s="97" t="s">
        <v>96</v>
      </c>
      <c r="T664" s="97" t="s">
        <v>97</v>
      </c>
      <c r="U664" s="97" t="s">
        <v>98</v>
      </c>
      <c r="V664" s="97" t="s">
        <v>99</v>
      </c>
      <c r="W664" s="97" t="s">
        <v>100</v>
      </c>
      <c r="Y664" s="97" t="s">
        <v>91</v>
      </c>
      <c r="Z664" s="97" t="s">
        <v>92</v>
      </c>
      <c r="AA664" s="97" t="s">
        <v>93</v>
      </c>
      <c r="AB664" s="97" t="s">
        <v>94</v>
      </c>
      <c r="AC664" s="97" t="s">
        <v>95</v>
      </c>
      <c r="AD664" s="97" t="s">
        <v>96</v>
      </c>
      <c r="AE664" s="97" t="s">
        <v>97</v>
      </c>
      <c r="AF664" s="97" t="s">
        <v>98</v>
      </c>
      <c r="AG664" s="97" t="s">
        <v>99</v>
      </c>
      <c r="AH664" s="97" t="s">
        <v>100</v>
      </c>
      <c r="AI664" s="0" t="s">
        <v>101</v>
      </c>
    </row>
    <row r="665" customFormat="false" ht="13.8" hidden="false" customHeight="false" outlineLevel="0" collapsed="false">
      <c r="B665" s="98" t="s">
        <v>80</v>
      </c>
      <c r="C665" s="99"/>
      <c r="D665" s="100"/>
      <c r="E665" s="100"/>
      <c r="F665" s="100"/>
      <c r="G665" s="100"/>
      <c r="H665" s="100"/>
      <c r="I665" s="100"/>
      <c r="J665" s="100"/>
      <c r="K665" s="100"/>
      <c r="L665" s="101"/>
      <c r="M665" s="84"/>
      <c r="N665" s="102"/>
      <c r="O665" s="103"/>
      <c r="P665" s="103"/>
      <c r="Q665" s="103"/>
      <c r="R665" s="103"/>
      <c r="S665" s="103"/>
      <c r="T665" s="103"/>
      <c r="U665" s="103"/>
      <c r="V665" s="103"/>
      <c r="W665" s="104"/>
      <c r="X665" s="84"/>
      <c r="Y665" s="105"/>
      <c r="Z665" s="106"/>
      <c r="AA665" s="106"/>
      <c r="AB665" s="106"/>
      <c r="AC665" s="106"/>
      <c r="AD665" s="106"/>
      <c r="AE665" s="106"/>
      <c r="AF665" s="106"/>
      <c r="AG665" s="106"/>
      <c r="AH665" s="107"/>
      <c r="AI665" s="0" t="n">
        <f aca="false">COUNTIF(C665:AH668,10)</f>
        <v>0</v>
      </c>
    </row>
    <row r="666" customFormat="false" ht="13.2" hidden="false" customHeight="false" outlineLevel="0" collapsed="false">
      <c r="B666" s="98" t="s">
        <v>81</v>
      </c>
      <c r="C666" s="108"/>
      <c r="D666" s="109"/>
      <c r="E666" s="109"/>
      <c r="F666" s="109"/>
      <c r="G666" s="109"/>
      <c r="H666" s="109"/>
      <c r="I666" s="109"/>
      <c r="J666" s="109"/>
      <c r="K666" s="109"/>
      <c r="L666" s="110"/>
      <c r="M666" s="84"/>
      <c r="N666" s="111"/>
      <c r="O666" s="112"/>
      <c r="P666" s="112"/>
      <c r="Q666" s="112"/>
      <c r="R666" s="112"/>
      <c r="S666" s="112"/>
      <c r="T666" s="112"/>
      <c r="U666" s="112"/>
      <c r="V666" s="112"/>
      <c r="W666" s="113"/>
      <c r="X666" s="84"/>
      <c r="Y666" s="114"/>
      <c r="Z666" s="115"/>
      <c r="AA666" s="115"/>
      <c r="AB666" s="115"/>
      <c r="AC666" s="115"/>
      <c r="AD666" s="115"/>
      <c r="AE666" s="115"/>
      <c r="AF666" s="115"/>
      <c r="AG666" s="115"/>
      <c r="AH666" s="116"/>
    </row>
    <row r="667" customFormat="false" ht="13.2" hidden="false" customHeight="false" outlineLevel="0" collapsed="false">
      <c r="B667" s="98" t="s">
        <v>82</v>
      </c>
      <c r="C667" s="108"/>
      <c r="D667" s="109"/>
      <c r="E667" s="109"/>
      <c r="F667" s="109"/>
      <c r="G667" s="109"/>
      <c r="H667" s="109"/>
      <c r="I667" s="109"/>
      <c r="J667" s="109"/>
      <c r="K667" s="109"/>
      <c r="L667" s="117"/>
      <c r="M667" s="84"/>
      <c r="N667" s="111"/>
      <c r="O667" s="112"/>
      <c r="P667" s="112"/>
      <c r="Q667" s="112"/>
      <c r="R667" s="112"/>
      <c r="S667" s="112"/>
      <c r="T667" s="112"/>
      <c r="U667" s="112"/>
      <c r="V667" s="112"/>
      <c r="W667" s="113"/>
      <c r="X667" s="84"/>
      <c r="Y667" s="114"/>
      <c r="Z667" s="115"/>
      <c r="AA667" s="115"/>
      <c r="AB667" s="115"/>
      <c r="AC667" s="115"/>
      <c r="AD667" s="115"/>
      <c r="AE667" s="115"/>
      <c r="AF667" s="115"/>
      <c r="AG667" s="115"/>
      <c r="AH667" s="116"/>
    </row>
    <row r="668" customFormat="false" ht="13.2" hidden="false" customHeight="false" outlineLevel="0" collapsed="false">
      <c r="B668" s="98" t="s">
        <v>102</v>
      </c>
      <c r="C668" s="118"/>
      <c r="D668" s="119"/>
      <c r="E668" s="119"/>
      <c r="F668" s="119"/>
      <c r="G668" s="119"/>
      <c r="H668" s="119"/>
      <c r="I668" s="119"/>
      <c r="J668" s="119"/>
      <c r="K668" s="119"/>
      <c r="L668" s="120"/>
      <c r="M668" s="84"/>
      <c r="N668" s="121"/>
      <c r="O668" s="122"/>
      <c r="P668" s="122"/>
      <c r="Q668" s="122"/>
      <c r="R668" s="122"/>
      <c r="S668" s="122"/>
      <c r="T668" s="122"/>
      <c r="U668" s="122"/>
      <c r="V668" s="122"/>
      <c r="W668" s="123"/>
      <c r="X668" s="84"/>
      <c r="Y668" s="124"/>
      <c r="Z668" s="125"/>
      <c r="AA668" s="125"/>
      <c r="AB668" s="125"/>
      <c r="AC668" s="125"/>
      <c r="AD668" s="125"/>
      <c r="AE668" s="125"/>
      <c r="AF668" s="125"/>
      <c r="AG668" s="125"/>
      <c r="AH668" s="126"/>
    </row>
    <row r="681" customFormat="false" ht="13.2" hidden="false" customHeight="false" outlineLevel="0" collapsed="false">
      <c r="A681" s="83" t="s">
        <v>86</v>
      </c>
      <c r="B681" s="84"/>
      <c r="C681" s="85" t="s">
        <v>87</v>
      </c>
      <c r="D681" s="85"/>
      <c r="E681" s="84"/>
      <c r="F681" s="84"/>
      <c r="G681" s="84"/>
      <c r="H681" s="84"/>
      <c r="I681" s="84"/>
      <c r="J681" s="84"/>
      <c r="K681" s="84"/>
      <c r="L681" s="84"/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  <c r="AA681" s="84"/>
      <c r="AB681" s="84"/>
      <c r="AC681" s="84"/>
      <c r="AD681" s="84"/>
      <c r="AE681" s="84"/>
      <c r="AF681" s="85" t="s">
        <v>87</v>
      </c>
      <c r="AG681" s="85"/>
      <c r="AH681" s="84"/>
    </row>
    <row r="682" customFormat="false" ht="13.2" hidden="false" customHeight="false" outlineLevel="0" collapsed="false">
      <c r="A682" s="86"/>
      <c r="B682" s="87"/>
      <c r="C682" s="88" t="n">
        <f aca="false">SUM(C685:AH688)</f>
        <v>0</v>
      </c>
      <c r="D682" s="88"/>
      <c r="E682" s="89"/>
      <c r="F682" s="89"/>
      <c r="G682" s="90" t="s">
        <v>88</v>
      </c>
      <c r="H682" s="89" t="n">
        <f aca="false">SUM(E683:K683)</f>
        <v>0</v>
      </c>
      <c r="I682" s="89"/>
      <c r="J682" s="89"/>
      <c r="K682" s="89"/>
      <c r="L682" s="89"/>
      <c r="M682" s="84"/>
      <c r="N682" s="89"/>
      <c r="O682" s="89"/>
      <c r="P682" s="91"/>
      <c r="Q682" s="89"/>
      <c r="R682" s="92" t="s">
        <v>89</v>
      </c>
      <c r="S682" s="89" t="n">
        <f aca="false">SUM(P683:V683)</f>
        <v>0</v>
      </c>
      <c r="T682" s="89"/>
      <c r="U682" s="89"/>
      <c r="V682" s="89"/>
      <c r="W682" s="89"/>
      <c r="X682" s="84"/>
      <c r="Y682" s="89"/>
      <c r="Z682" s="89"/>
      <c r="AA682" s="89"/>
      <c r="AB682" s="89"/>
      <c r="AC682" s="93" t="s">
        <v>90</v>
      </c>
      <c r="AD682" s="89" t="n">
        <f aca="false">SUM(AA683:AG683)</f>
        <v>0</v>
      </c>
      <c r="AE682" s="89"/>
      <c r="AF682" s="88" t="n">
        <f aca="false">SUM(E683:K683,P683:V683,AA683:AG683)</f>
        <v>0</v>
      </c>
      <c r="AG682" s="88"/>
      <c r="AH682" s="89"/>
    </row>
    <row r="683" customFormat="false" ht="13.2" hidden="false" customHeight="false" outlineLevel="0" collapsed="false">
      <c r="A683" s="94"/>
      <c r="B683" s="84"/>
      <c r="C683" s="90" t="s">
        <v>88</v>
      </c>
      <c r="D683" s="84"/>
      <c r="E683" s="84" t="n">
        <f aca="false">SUM(C685:L685)</f>
        <v>0</v>
      </c>
      <c r="F683" s="84"/>
      <c r="G683" s="84" t="n">
        <f aca="false">SUM(C686:L686)</f>
        <v>0</v>
      </c>
      <c r="H683" s="84"/>
      <c r="I683" s="84" t="n">
        <f aca="false">SUM(C687:L687)</f>
        <v>0</v>
      </c>
      <c r="J683" s="84"/>
      <c r="K683" s="84" t="n">
        <f aca="false">SUM(C688:L688)</f>
        <v>0</v>
      </c>
      <c r="L683" s="84"/>
      <c r="M683" s="84"/>
      <c r="N683" s="95" t="s">
        <v>89</v>
      </c>
      <c r="O683" s="84"/>
      <c r="P683" s="84" t="n">
        <f aca="false">SUM(N685:W685)</f>
        <v>0</v>
      </c>
      <c r="Q683" s="84"/>
      <c r="R683" s="84" t="n">
        <f aca="false">SUM(N686:W686)</f>
        <v>0</v>
      </c>
      <c r="S683" s="84"/>
      <c r="T683" s="84" t="n">
        <f aca="false">SUM(N687:W687)</f>
        <v>0</v>
      </c>
      <c r="U683" s="84"/>
      <c r="V683" s="84" t="n">
        <f aca="false">SUM(N688:W688)</f>
        <v>0</v>
      </c>
      <c r="W683" s="84"/>
      <c r="X683" s="84"/>
      <c r="Y683" s="96" t="s">
        <v>90</v>
      </c>
      <c r="Z683" s="84"/>
      <c r="AA683" s="84" t="n">
        <f aca="false">SUM(Y685:AH685)</f>
        <v>0</v>
      </c>
      <c r="AB683" s="84"/>
      <c r="AC683" s="84" t="n">
        <f aca="false">SUM(Y686:AH686)</f>
        <v>0</v>
      </c>
      <c r="AD683" s="84"/>
      <c r="AE683" s="84" t="n">
        <f aca="false">SUM(Y687:AH687)</f>
        <v>0</v>
      </c>
      <c r="AF683" s="84"/>
      <c r="AG683" s="84" t="n">
        <f aca="false">SUM(Y688:AH688)</f>
        <v>0</v>
      </c>
      <c r="AH683" s="84"/>
    </row>
    <row r="684" customFormat="false" ht="13.8" hidden="false" customHeight="false" outlineLevel="0" collapsed="false">
      <c r="C684" s="97" t="s">
        <v>91</v>
      </c>
      <c r="D684" s="97" t="s">
        <v>92</v>
      </c>
      <c r="E684" s="97" t="s">
        <v>93</v>
      </c>
      <c r="F684" s="97" t="s">
        <v>94</v>
      </c>
      <c r="G684" s="97" t="s">
        <v>95</v>
      </c>
      <c r="H684" s="97" t="s">
        <v>96</v>
      </c>
      <c r="I684" s="97" t="s">
        <v>97</v>
      </c>
      <c r="J684" s="97" t="s">
        <v>98</v>
      </c>
      <c r="K684" s="97" t="s">
        <v>99</v>
      </c>
      <c r="L684" s="97" t="s">
        <v>100</v>
      </c>
      <c r="N684" s="97" t="s">
        <v>91</v>
      </c>
      <c r="O684" s="97" t="s">
        <v>92</v>
      </c>
      <c r="P684" s="97" t="s">
        <v>93</v>
      </c>
      <c r="Q684" s="97" t="s">
        <v>94</v>
      </c>
      <c r="R684" s="97" t="s">
        <v>95</v>
      </c>
      <c r="S684" s="97" t="s">
        <v>96</v>
      </c>
      <c r="T684" s="97" t="s">
        <v>97</v>
      </c>
      <c r="U684" s="97" t="s">
        <v>98</v>
      </c>
      <c r="V684" s="97" t="s">
        <v>99</v>
      </c>
      <c r="W684" s="97" t="s">
        <v>100</v>
      </c>
      <c r="Y684" s="97" t="s">
        <v>91</v>
      </c>
      <c r="Z684" s="97" t="s">
        <v>92</v>
      </c>
      <c r="AA684" s="97" t="s">
        <v>93</v>
      </c>
      <c r="AB684" s="97" t="s">
        <v>94</v>
      </c>
      <c r="AC684" s="97" t="s">
        <v>95</v>
      </c>
      <c r="AD684" s="97" t="s">
        <v>96</v>
      </c>
      <c r="AE684" s="97" t="s">
        <v>97</v>
      </c>
      <c r="AF684" s="97" t="s">
        <v>98</v>
      </c>
      <c r="AG684" s="97" t="s">
        <v>99</v>
      </c>
      <c r="AH684" s="97" t="s">
        <v>100</v>
      </c>
      <c r="AI684" s="0" t="s">
        <v>101</v>
      </c>
    </row>
    <row r="685" customFormat="false" ht="13.8" hidden="false" customHeight="false" outlineLevel="0" collapsed="false">
      <c r="B685" s="98" t="s">
        <v>80</v>
      </c>
      <c r="C685" s="99"/>
      <c r="D685" s="100"/>
      <c r="E685" s="100"/>
      <c r="F685" s="100"/>
      <c r="G685" s="100"/>
      <c r="H685" s="100"/>
      <c r="I685" s="100"/>
      <c r="J685" s="100"/>
      <c r="K685" s="100"/>
      <c r="L685" s="101"/>
      <c r="M685" s="84"/>
      <c r="N685" s="102"/>
      <c r="O685" s="103"/>
      <c r="P685" s="103"/>
      <c r="Q685" s="103"/>
      <c r="R685" s="103"/>
      <c r="S685" s="103"/>
      <c r="T685" s="103"/>
      <c r="U685" s="103"/>
      <c r="V685" s="103"/>
      <c r="W685" s="104"/>
      <c r="X685" s="84"/>
      <c r="Y685" s="105"/>
      <c r="Z685" s="106"/>
      <c r="AA685" s="106"/>
      <c r="AB685" s="106"/>
      <c r="AC685" s="106"/>
      <c r="AD685" s="106"/>
      <c r="AE685" s="106"/>
      <c r="AF685" s="106"/>
      <c r="AG685" s="106"/>
      <c r="AH685" s="107"/>
      <c r="AI685" s="0" t="n">
        <f aca="false">COUNTIF(C685:AH688,10)</f>
        <v>0</v>
      </c>
    </row>
    <row r="686" customFormat="false" ht="13.2" hidden="false" customHeight="false" outlineLevel="0" collapsed="false">
      <c r="B686" s="98" t="s">
        <v>81</v>
      </c>
      <c r="C686" s="108"/>
      <c r="D686" s="109"/>
      <c r="E686" s="109"/>
      <c r="F686" s="109"/>
      <c r="G686" s="109"/>
      <c r="H686" s="109"/>
      <c r="I686" s="109"/>
      <c r="J686" s="109"/>
      <c r="K686" s="109"/>
      <c r="L686" s="110"/>
      <c r="M686" s="84"/>
      <c r="N686" s="111"/>
      <c r="O686" s="112"/>
      <c r="P686" s="112"/>
      <c r="Q686" s="112"/>
      <c r="R686" s="112"/>
      <c r="S686" s="112"/>
      <c r="T686" s="112"/>
      <c r="U686" s="112"/>
      <c r="V686" s="112"/>
      <c r="W686" s="113"/>
      <c r="X686" s="84"/>
      <c r="Y686" s="114"/>
      <c r="Z686" s="115"/>
      <c r="AA686" s="115"/>
      <c r="AB686" s="115"/>
      <c r="AC686" s="115"/>
      <c r="AD686" s="115"/>
      <c r="AE686" s="115"/>
      <c r="AF686" s="115"/>
      <c r="AG686" s="115"/>
      <c r="AH686" s="116"/>
    </row>
    <row r="687" customFormat="false" ht="13.2" hidden="false" customHeight="false" outlineLevel="0" collapsed="false">
      <c r="B687" s="98" t="s">
        <v>82</v>
      </c>
      <c r="C687" s="108"/>
      <c r="D687" s="109"/>
      <c r="E687" s="109"/>
      <c r="F687" s="109"/>
      <c r="G687" s="109"/>
      <c r="H687" s="109"/>
      <c r="I687" s="109"/>
      <c r="J687" s="109"/>
      <c r="K687" s="109"/>
      <c r="L687" s="117"/>
      <c r="M687" s="84"/>
      <c r="N687" s="111"/>
      <c r="O687" s="112"/>
      <c r="P687" s="112"/>
      <c r="Q687" s="112"/>
      <c r="R687" s="112"/>
      <c r="S687" s="112"/>
      <c r="T687" s="112"/>
      <c r="U687" s="112"/>
      <c r="V687" s="112"/>
      <c r="W687" s="113"/>
      <c r="X687" s="84"/>
      <c r="Y687" s="114"/>
      <c r="Z687" s="115"/>
      <c r="AA687" s="115"/>
      <c r="AB687" s="115"/>
      <c r="AC687" s="115"/>
      <c r="AD687" s="115"/>
      <c r="AE687" s="115"/>
      <c r="AF687" s="115"/>
      <c r="AG687" s="115"/>
      <c r="AH687" s="116"/>
    </row>
    <row r="688" customFormat="false" ht="13.2" hidden="false" customHeight="false" outlineLevel="0" collapsed="false">
      <c r="B688" s="98" t="s">
        <v>102</v>
      </c>
      <c r="C688" s="118"/>
      <c r="D688" s="119"/>
      <c r="E688" s="119"/>
      <c r="F688" s="119"/>
      <c r="G688" s="119"/>
      <c r="H688" s="119"/>
      <c r="I688" s="119"/>
      <c r="J688" s="119"/>
      <c r="K688" s="119"/>
      <c r="L688" s="120"/>
      <c r="M688" s="84"/>
      <c r="N688" s="121"/>
      <c r="O688" s="122"/>
      <c r="P688" s="122"/>
      <c r="Q688" s="122"/>
      <c r="R688" s="122"/>
      <c r="S688" s="122"/>
      <c r="T688" s="122"/>
      <c r="U688" s="122"/>
      <c r="V688" s="122"/>
      <c r="W688" s="123"/>
      <c r="X688" s="84"/>
      <c r="Y688" s="124"/>
      <c r="Z688" s="125"/>
      <c r="AA688" s="125"/>
      <c r="AB688" s="125"/>
      <c r="AC688" s="125"/>
      <c r="AD688" s="125"/>
      <c r="AE688" s="125"/>
      <c r="AF688" s="125"/>
      <c r="AG688" s="125"/>
      <c r="AH688" s="126"/>
    </row>
    <row r="696" customFormat="false" ht="13.2" hidden="false" customHeight="false" outlineLevel="0" collapsed="false">
      <c r="I696" s="84"/>
    </row>
    <row r="698" customFormat="false" ht="13.2" hidden="false" customHeight="false" outlineLevel="0" collapsed="false">
      <c r="I698" s="84"/>
    </row>
    <row r="701" customFormat="false" ht="13.2" hidden="false" customHeight="false" outlineLevel="0" collapsed="false">
      <c r="A701" s="83" t="s">
        <v>86</v>
      </c>
      <c r="B701" s="84"/>
      <c r="C701" s="85" t="s">
        <v>87</v>
      </c>
      <c r="D701" s="85"/>
      <c r="E701" s="84"/>
      <c r="F701" s="84"/>
      <c r="G701" s="84"/>
      <c r="H701" s="84"/>
      <c r="I701" s="84"/>
      <c r="J701" s="84"/>
      <c r="K701" s="84"/>
      <c r="L701" s="84"/>
      <c r="M701" s="84"/>
      <c r="N701" s="84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  <c r="AA701" s="84"/>
      <c r="AB701" s="84"/>
      <c r="AC701" s="84"/>
      <c r="AD701" s="84"/>
      <c r="AE701" s="84"/>
      <c r="AF701" s="85" t="s">
        <v>87</v>
      </c>
      <c r="AG701" s="85"/>
      <c r="AH701" s="84"/>
    </row>
    <row r="702" customFormat="false" ht="13.2" hidden="false" customHeight="false" outlineLevel="0" collapsed="false">
      <c r="A702" s="86"/>
      <c r="B702" s="87"/>
      <c r="C702" s="88" t="n">
        <f aca="false">SUM(C705:AH708)</f>
        <v>0</v>
      </c>
      <c r="D702" s="88"/>
      <c r="E702" s="89"/>
      <c r="F702" s="89"/>
      <c r="G702" s="90" t="s">
        <v>88</v>
      </c>
      <c r="H702" s="89" t="n">
        <f aca="false">SUM(E703:K703)</f>
        <v>0</v>
      </c>
      <c r="I702" s="89"/>
      <c r="J702" s="89"/>
      <c r="K702" s="89"/>
      <c r="L702" s="89"/>
      <c r="M702" s="84"/>
      <c r="N702" s="89"/>
      <c r="O702" s="89"/>
      <c r="P702" s="91"/>
      <c r="Q702" s="89"/>
      <c r="R702" s="92" t="s">
        <v>89</v>
      </c>
      <c r="S702" s="89" t="n">
        <f aca="false">SUM(P703:V703)</f>
        <v>0</v>
      </c>
      <c r="T702" s="89"/>
      <c r="U702" s="89"/>
      <c r="V702" s="89"/>
      <c r="W702" s="89"/>
      <c r="X702" s="84"/>
      <c r="Y702" s="89"/>
      <c r="Z702" s="89"/>
      <c r="AA702" s="89"/>
      <c r="AB702" s="89"/>
      <c r="AC702" s="93" t="s">
        <v>90</v>
      </c>
      <c r="AD702" s="89" t="n">
        <f aca="false">SUM(AA703:AG703)</f>
        <v>0</v>
      </c>
      <c r="AE702" s="89"/>
      <c r="AF702" s="88" t="n">
        <f aca="false">SUM(E703:K703,P703:V703,AA703:AG703)</f>
        <v>0</v>
      </c>
      <c r="AG702" s="88"/>
      <c r="AH702" s="89"/>
    </row>
    <row r="703" customFormat="false" ht="13.2" hidden="false" customHeight="false" outlineLevel="0" collapsed="false">
      <c r="A703" s="94"/>
      <c r="B703" s="84"/>
      <c r="C703" s="90" t="s">
        <v>88</v>
      </c>
      <c r="D703" s="84"/>
      <c r="E703" s="84" t="n">
        <f aca="false">SUM(C705:L705)</f>
        <v>0</v>
      </c>
      <c r="F703" s="84"/>
      <c r="G703" s="84" t="n">
        <f aca="false">SUM(C706:L706)</f>
        <v>0</v>
      </c>
      <c r="H703" s="84"/>
      <c r="I703" s="84" t="n">
        <f aca="false">SUM(C707:L707)</f>
        <v>0</v>
      </c>
      <c r="J703" s="84"/>
      <c r="K703" s="84" t="n">
        <f aca="false">SUM(C708:L708)</f>
        <v>0</v>
      </c>
      <c r="L703" s="84"/>
      <c r="M703" s="84"/>
      <c r="N703" s="95" t="s">
        <v>89</v>
      </c>
      <c r="O703" s="84"/>
      <c r="P703" s="84" t="n">
        <f aca="false">SUM(N705:W705)</f>
        <v>0</v>
      </c>
      <c r="Q703" s="84"/>
      <c r="R703" s="84" t="n">
        <f aca="false">SUM(N706:W706)</f>
        <v>0</v>
      </c>
      <c r="S703" s="84"/>
      <c r="T703" s="84" t="n">
        <f aca="false">SUM(N707:W707)</f>
        <v>0</v>
      </c>
      <c r="U703" s="84"/>
      <c r="V703" s="84" t="n">
        <f aca="false">SUM(N708:W708)</f>
        <v>0</v>
      </c>
      <c r="W703" s="84"/>
      <c r="X703" s="84"/>
      <c r="Y703" s="96" t="s">
        <v>90</v>
      </c>
      <c r="Z703" s="84"/>
      <c r="AA703" s="84" t="n">
        <f aca="false">SUM(Y705:AH705)</f>
        <v>0</v>
      </c>
      <c r="AB703" s="84"/>
      <c r="AC703" s="84" t="n">
        <f aca="false">SUM(Y706:AH706)</f>
        <v>0</v>
      </c>
      <c r="AD703" s="84"/>
      <c r="AE703" s="84" t="n">
        <f aca="false">SUM(Y707:AH707)</f>
        <v>0</v>
      </c>
      <c r="AF703" s="84"/>
      <c r="AG703" s="84" t="n">
        <f aca="false">SUM(Y708:AH708)</f>
        <v>0</v>
      </c>
      <c r="AH703" s="84"/>
    </row>
    <row r="704" customFormat="false" ht="13.8" hidden="false" customHeight="false" outlineLevel="0" collapsed="false">
      <c r="C704" s="97" t="s">
        <v>91</v>
      </c>
      <c r="D704" s="97" t="s">
        <v>92</v>
      </c>
      <c r="E704" s="97" t="s">
        <v>93</v>
      </c>
      <c r="F704" s="97" t="s">
        <v>94</v>
      </c>
      <c r="G704" s="97" t="s">
        <v>95</v>
      </c>
      <c r="H704" s="97" t="s">
        <v>96</v>
      </c>
      <c r="I704" s="97" t="s">
        <v>97</v>
      </c>
      <c r="J704" s="97" t="s">
        <v>98</v>
      </c>
      <c r="K704" s="97" t="s">
        <v>99</v>
      </c>
      <c r="L704" s="97" t="s">
        <v>100</v>
      </c>
      <c r="N704" s="97" t="s">
        <v>91</v>
      </c>
      <c r="O704" s="97" t="s">
        <v>92</v>
      </c>
      <c r="P704" s="97" t="s">
        <v>93</v>
      </c>
      <c r="Q704" s="97" t="s">
        <v>94</v>
      </c>
      <c r="R704" s="97" t="s">
        <v>95</v>
      </c>
      <c r="S704" s="97" t="s">
        <v>96</v>
      </c>
      <c r="T704" s="97" t="s">
        <v>97</v>
      </c>
      <c r="U704" s="97" t="s">
        <v>98</v>
      </c>
      <c r="V704" s="97" t="s">
        <v>99</v>
      </c>
      <c r="W704" s="97" t="s">
        <v>100</v>
      </c>
      <c r="Y704" s="97" t="s">
        <v>91</v>
      </c>
      <c r="Z704" s="97" t="s">
        <v>92</v>
      </c>
      <c r="AA704" s="97" t="s">
        <v>93</v>
      </c>
      <c r="AB704" s="97" t="s">
        <v>94</v>
      </c>
      <c r="AC704" s="97" t="s">
        <v>95</v>
      </c>
      <c r="AD704" s="97" t="s">
        <v>96</v>
      </c>
      <c r="AE704" s="97" t="s">
        <v>97</v>
      </c>
      <c r="AF704" s="97" t="s">
        <v>98</v>
      </c>
      <c r="AG704" s="97" t="s">
        <v>99</v>
      </c>
      <c r="AH704" s="97" t="s">
        <v>100</v>
      </c>
      <c r="AI704" s="0" t="s">
        <v>101</v>
      </c>
    </row>
    <row r="705" customFormat="false" ht="13.8" hidden="false" customHeight="false" outlineLevel="0" collapsed="false">
      <c r="B705" s="98" t="s">
        <v>80</v>
      </c>
      <c r="C705" s="99"/>
      <c r="D705" s="100"/>
      <c r="E705" s="100"/>
      <c r="F705" s="100"/>
      <c r="G705" s="100"/>
      <c r="H705" s="100"/>
      <c r="I705" s="100"/>
      <c r="J705" s="100"/>
      <c r="K705" s="100"/>
      <c r="L705" s="101"/>
      <c r="M705" s="84"/>
      <c r="N705" s="102"/>
      <c r="O705" s="103"/>
      <c r="P705" s="103"/>
      <c r="Q705" s="103"/>
      <c r="R705" s="103"/>
      <c r="S705" s="103"/>
      <c r="T705" s="103"/>
      <c r="U705" s="103"/>
      <c r="V705" s="103"/>
      <c r="W705" s="104"/>
      <c r="X705" s="84"/>
      <c r="Y705" s="105"/>
      <c r="Z705" s="106"/>
      <c r="AA705" s="106"/>
      <c r="AB705" s="106"/>
      <c r="AC705" s="106"/>
      <c r="AD705" s="106"/>
      <c r="AE705" s="106"/>
      <c r="AF705" s="106"/>
      <c r="AG705" s="106"/>
      <c r="AH705" s="107"/>
      <c r="AI705" s="0" t="n">
        <f aca="false">COUNTIF(C705:AH708,10)</f>
        <v>0</v>
      </c>
    </row>
    <row r="706" customFormat="false" ht="13.2" hidden="false" customHeight="false" outlineLevel="0" collapsed="false">
      <c r="B706" s="98" t="s">
        <v>81</v>
      </c>
      <c r="C706" s="108"/>
      <c r="D706" s="109"/>
      <c r="E706" s="109"/>
      <c r="F706" s="109"/>
      <c r="G706" s="109"/>
      <c r="H706" s="109"/>
      <c r="I706" s="109"/>
      <c r="J706" s="109"/>
      <c r="K706" s="109"/>
      <c r="L706" s="110"/>
      <c r="M706" s="84"/>
      <c r="N706" s="111"/>
      <c r="O706" s="112"/>
      <c r="P706" s="112"/>
      <c r="Q706" s="112"/>
      <c r="R706" s="112"/>
      <c r="S706" s="112"/>
      <c r="T706" s="112"/>
      <c r="U706" s="112"/>
      <c r="V706" s="112"/>
      <c r="W706" s="113"/>
      <c r="X706" s="84"/>
      <c r="Y706" s="114"/>
      <c r="Z706" s="115"/>
      <c r="AA706" s="115"/>
      <c r="AB706" s="115"/>
      <c r="AC706" s="115"/>
      <c r="AD706" s="115"/>
      <c r="AE706" s="115"/>
      <c r="AF706" s="115"/>
      <c r="AG706" s="115"/>
      <c r="AH706" s="116"/>
    </row>
    <row r="707" customFormat="false" ht="13.2" hidden="false" customHeight="false" outlineLevel="0" collapsed="false">
      <c r="B707" s="98" t="s">
        <v>82</v>
      </c>
      <c r="C707" s="108"/>
      <c r="D707" s="109"/>
      <c r="E707" s="109"/>
      <c r="F707" s="109"/>
      <c r="G707" s="109"/>
      <c r="H707" s="109"/>
      <c r="I707" s="109"/>
      <c r="J707" s="109"/>
      <c r="K707" s="109"/>
      <c r="L707" s="117"/>
      <c r="M707" s="84"/>
      <c r="N707" s="111"/>
      <c r="O707" s="112"/>
      <c r="P707" s="112"/>
      <c r="Q707" s="112"/>
      <c r="R707" s="112"/>
      <c r="S707" s="112"/>
      <c r="T707" s="112"/>
      <c r="U707" s="112"/>
      <c r="V707" s="112"/>
      <c r="W707" s="113"/>
      <c r="X707" s="84"/>
      <c r="Y707" s="114"/>
      <c r="Z707" s="115"/>
      <c r="AA707" s="115"/>
      <c r="AB707" s="115"/>
      <c r="AC707" s="115"/>
      <c r="AD707" s="115"/>
      <c r="AE707" s="115"/>
      <c r="AF707" s="115"/>
      <c r="AG707" s="115"/>
      <c r="AH707" s="116"/>
    </row>
    <row r="708" customFormat="false" ht="13.2" hidden="false" customHeight="false" outlineLevel="0" collapsed="false">
      <c r="B708" s="98" t="s">
        <v>102</v>
      </c>
      <c r="C708" s="118"/>
      <c r="D708" s="119"/>
      <c r="E708" s="119"/>
      <c r="F708" s="119"/>
      <c r="G708" s="119"/>
      <c r="H708" s="119"/>
      <c r="I708" s="119"/>
      <c r="J708" s="119"/>
      <c r="K708" s="119"/>
      <c r="L708" s="120"/>
      <c r="M708" s="84"/>
      <c r="N708" s="121"/>
      <c r="O708" s="122"/>
      <c r="P708" s="122"/>
      <c r="Q708" s="122"/>
      <c r="R708" s="122"/>
      <c r="S708" s="122"/>
      <c r="T708" s="122"/>
      <c r="U708" s="122"/>
      <c r="V708" s="122"/>
      <c r="W708" s="123"/>
      <c r="X708" s="84"/>
      <c r="Y708" s="124"/>
      <c r="Z708" s="125"/>
      <c r="AA708" s="125"/>
      <c r="AB708" s="125"/>
      <c r="AC708" s="125"/>
      <c r="AD708" s="125"/>
      <c r="AE708" s="125"/>
      <c r="AF708" s="125"/>
      <c r="AG708" s="125"/>
      <c r="AH708" s="126"/>
    </row>
    <row r="716" customFormat="false" ht="13.2" hidden="false" customHeight="false" outlineLevel="0" collapsed="false">
      <c r="I716" s="84"/>
    </row>
    <row r="718" customFormat="false" ht="13.2" hidden="false" customHeight="false" outlineLevel="0" collapsed="false">
      <c r="I718" s="84"/>
    </row>
    <row r="721" customFormat="false" ht="13.2" hidden="false" customHeight="false" outlineLevel="0" collapsed="false">
      <c r="A721" s="83" t="s">
        <v>86</v>
      </c>
      <c r="B721" s="84"/>
      <c r="C721" s="85" t="s">
        <v>87</v>
      </c>
      <c r="D721" s="85"/>
      <c r="E721" s="84"/>
      <c r="F721" s="84"/>
      <c r="G721" s="84"/>
      <c r="H721" s="84"/>
      <c r="I721" s="84"/>
      <c r="J721" s="84"/>
      <c r="K721" s="84"/>
      <c r="L721" s="84"/>
      <c r="M721" s="84"/>
      <c r="N721" s="84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  <c r="AA721" s="84"/>
      <c r="AB721" s="84"/>
      <c r="AC721" s="84"/>
      <c r="AD721" s="84"/>
      <c r="AE721" s="84"/>
      <c r="AF721" s="85" t="s">
        <v>87</v>
      </c>
      <c r="AG721" s="85"/>
      <c r="AH721" s="84"/>
    </row>
    <row r="722" customFormat="false" ht="13.2" hidden="false" customHeight="false" outlineLevel="0" collapsed="false">
      <c r="A722" s="86"/>
      <c r="B722" s="87"/>
      <c r="C722" s="88" t="n">
        <f aca="false">SUM(C725:AH728)</f>
        <v>0</v>
      </c>
      <c r="D722" s="88"/>
      <c r="E722" s="89"/>
      <c r="F722" s="89"/>
      <c r="G722" s="90" t="s">
        <v>88</v>
      </c>
      <c r="H722" s="89" t="n">
        <f aca="false">SUM(E723:K723)</f>
        <v>0</v>
      </c>
      <c r="I722" s="89"/>
      <c r="J722" s="89"/>
      <c r="K722" s="89"/>
      <c r="L722" s="89"/>
      <c r="M722" s="84"/>
      <c r="N722" s="89"/>
      <c r="O722" s="89"/>
      <c r="P722" s="91"/>
      <c r="Q722" s="89"/>
      <c r="R722" s="92" t="s">
        <v>89</v>
      </c>
      <c r="S722" s="89" t="n">
        <f aca="false">SUM(P723:V723)</f>
        <v>0</v>
      </c>
      <c r="T722" s="89"/>
      <c r="U722" s="89"/>
      <c r="V722" s="89"/>
      <c r="W722" s="89"/>
      <c r="X722" s="84"/>
      <c r="Y722" s="89"/>
      <c r="Z722" s="89"/>
      <c r="AA722" s="89"/>
      <c r="AB722" s="89"/>
      <c r="AC722" s="93" t="s">
        <v>90</v>
      </c>
      <c r="AD722" s="89" t="n">
        <f aca="false">SUM(AA723:AG723)</f>
        <v>0</v>
      </c>
      <c r="AE722" s="89"/>
      <c r="AF722" s="88" t="n">
        <f aca="false">SUM(E723:K723,P723:V723,AA723:AG723)</f>
        <v>0</v>
      </c>
      <c r="AG722" s="88"/>
      <c r="AH722" s="89"/>
    </row>
    <row r="723" customFormat="false" ht="13.2" hidden="false" customHeight="false" outlineLevel="0" collapsed="false">
      <c r="A723" s="94"/>
      <c r="B723" s="84"/>
      <c r="C723" s="90" t="s">
        <v>88</v>
      </c>
      <c r="D723" s="84"/>
      <c r="E723" s="84" t="n">
        <f aca="false">SUM(C725:L725)</f>
        <v>0</v>
      </c>
      <c r="F723" s="84"/>
      <c r="G723" s="84" t="n">
        <f aca="false">SUM(C726:L726)</f>
        <v>0</v>
      </c>
      <c r="H723" s="84"/>
      <c r="I723" s="84" t="n">
        <f aca="false">SUM(C727:L727)</f>
        <v>0</v>
      </c>
      <c r="J723" s="84"/>
      <c r="K723" s="84" t="n">
        <f aca="false">SUM(C728:L728)</f>
        <v>0</v>
      </c>
      <c r="L723" s="84"/>
      <c r="M723" s="84"/>
      <c r="N723" s="95" t="s">
        <v>89</v>
      </c>
      <c r="O723" s="84"/>
      <c r="P723" s="84" t="n">
        <f aca="false">SUM(N725:W725)</f>
        <v>0</v>
      </c>
      <c r="Q723" s="84"/>
      <c r="R723" s="84" t="n">
        <f aca="false">SUM(N726:W726)</f>
        <v>0</v>
      </c>
      <c r="S723" s="84"/>
      <c r="T723" s="84" t="n">
        <f aca="false">SUM(N727:W727)</f>
        <v>0</v>
      </c>
      <c r="U723" s="84"/>
      <c r="V723" s="84" t="n">
        <f aca="false">SUM(N728:W728)</f>
        <v>0</v>
      </c>
      <c r="W723" s="84"/>
      <c r="X723" s="84"/>
      <c r="Y723" s="96" t="s">
        <v>90</v>
      </c>
      <c r="Z723" s="84"/>
      <c r="AA723" s="84" t="n">
        <f aca="false">SUM(Y725:AH725)</f>
        <v>0</v>
      </c>
      <c r="AB723" s="84"/>
      <c r="AC723" s="84" t="n">
        <f aca="false">SUM(Y726:AH726)</f>
        <v>0</v>
      </c>
      <c r="AD723" s="84"/>
      <c r="AE723" s="84" t="n">
        <f aca="false">SUM(Y727:AH727)</f>
        <v>0</v>
      </c>
      <c r="AF723" s="84"/>
      <c r="AG723" s="84" t="n">
        <f aca="false">SUM(Y728:AH728)</f>
        <v>0</v>
      </c>
      <c r="AH723" s="84"/>
    </row>
    <row r="724" customFormat="false" ht="13.8" hidden="false" customHeight="false" outlineLevel="0" collapsed="false">
      <c r="C724" s="97" t="s">
        <v>91</v>
      </c>
      <c r="D724" s="97" t="s">
        <v>92</v>
      </c>
      <c r="E724" s="97" t="s">
        <v>93</v>
      </c>
      <c r="F724" s="97" t="s">
        <v>94</v>
      </c>
      <c r="G724" s="97" t="s">
        <v>95</v>
      </c>
      <c r="H724" s="97" t="s">
        <v>96</v>
      </c>
      <c r="I724" s="97" t="s">
        <v>97</v>
      </c>
      <c r="J724" s="97" t="s">
        <v>98</v>
      </c>
      <c r="K724" s="97" t="s">
        <v>99</v>
      </c>
      <c r="L724" s="97" t="s">
        <v>100</v>
      </c>
      <c r="N724" s="97" t="s">
        <v>91</v>
      </c>
      <c r="O724" s="97" t="s">
        <v>92</v>
      </c>
      <c r="P724" s="97" t="s">
        <v>93</v>
      </c>
      <c r="Q724" s="97" t="s">
        <v>94</v>
      </c>
      <c r="R724" s="97" t="s">
        <v>95</v>
      </c>
      <c r="S724" s="97" t="s">
        <v>96</v>
      </c>
      <c r="T724" s="97" t="s">
        <v>97</v>
      </c>
      <c r="U724" s="97" t="s">
        <v>98</v>
      </c>
      <c r="V724" s="97" t="s">
        <v>99</v>
      </c>
      <c r="W724" s="97" t="s">
        <v>100</v>
      </c>
      <c r="Y724" s="97" t="s">
        <v>91</v>
      </c>
      <c r="Z724" s="97" t="s">
        <v>92</v>
      </c>
      <c r="AA724" s="97" t="s">
        <v>93</v>
      </c>
      <c r="AB724" s="97" t="s">
        <v>94</v>
      </c>
      <c r="AC724" s="97" t="s">
        <v>95</v>
      </c>
      <c r="AD724" s="97" t="s">
        <v>96</v>
      </c>
      <c r="AE724" s="97" t="s">
        <v>97</v>
      </c>
      <c r="AF724" s="97" t="s">
        <v>98</v>
      </c>
      <c r="AG724" s="97" t="s">
        <v>99</v>
      </c>
      <c r="AH724" s="97" t="s">
        <v>100</v>
      </c>
      <c r="AI724" s="0" t="s">
        <v>101</v>
      </c>
    </row>
    <row r="725" customFormat="false" ht="13.8" hidden="false" customHeight="false" outlineLevel="0" collapsed="false">
      <c r="B725" s="98" t="s">
        <v>80</v>
      </c>
      <c r="C725" s="99"/>
      <c r="D725" s="100"/>
      <c r="E725" s="100"/>
      <c r="F725" s="100"/>
      <c r="G725" s="100"/>
      <c r="H725" s="100"/>
      <c r="I725" s="100"/>
      <c r="J725" s="100"/>
      <c r="K725" s="100"/>
      <c r="L725" s="101"/>
      <c r="M725" s="84"/>
      <c r="N725" s="102"/>
      <c r="O725" s="103"/>
      <c r="P725" s="103"/>
      <c r="Q725" s="103"/>
      <c r="R725" s="103"/>
      <c r="S725" s="103"/>
      <c r="T725" s="103"/>
      <c r="U725" s="103"/>
      <c r="V725" s="103"/>
      <c r="W725" s="104"/>
      <c r="X725" s="84"/>
      <c r="Y725" s="105"/>
      <c r="Z725" s="106"/>
      <c r="AA725" s="106"/>
      <c r="AB725" s="106"/>
      <c r="AC725" s="106"/>
      <c r="AD725" s="106"/>
      <c r="AE725" s="106"/>
      <c r="AF725" s="106"/>
      <c r="AG725" s="106"/>
      <c r="AH725" s="107"/>
      <c r="AI725" s="0" t="n">
        <f aca="false">COUNTIF(C725:AH728,10)</f>
        <v>0</v>
      </c>
    </row>
    <row r="726" customFormat="false" ht="13.2" hidden="false" customHeight="false" outlineLevel="0" collapsed="false">
      <c r="B726" s="98" t="s">
        <v>81</v>
      </c>
      <c r="C726" s="108"/>
      <c r="D726" s="109"/>
      <c r="E726" s="109"/>
      <c r="F726" s="109"/>
      <c r="G726" s="109"/>
      <c r="H726" s="109"/>
      <c r="I726" s="109"/>
      <c r="J726" s="109"/>
      <c r="K726" s="109"/>
      <c r="L726" s="110"/>
      <c r="M726" s="84"/>
      <c r="N726" s="111"/>
      <c r="O726" s="112"/>
      <c r="P726" s="112"/>
      <c r="Q726" s="112"/>
      <c r="R726" s="112"/>
      <c r="S726" s="112"/>
      <c r="T726" s="112"/>
      <c r="U726" s="112"/>
      <c r="V726" s="112"/>
      <c r="W726" s="113"/>
      <c r="X726" s="84"/>
      <c r="Y726" s="114"/>
      <c r="Z726" s="115"/>
      <c r="AA726" s="115"/>
      <c r="AB726" s="115"/>
      <c r="AC726" s="115"/>
      <c r="AD726" s="115"/>
      <c r="AE726" s="115"/>
      <c r="AF726" s="115"/>
      <c r="AG726" s="115"/>
      <c r="AH726" s="116"/>
    </row>
    <row r="727" customFormat="false" ht="13.2" hidden="false" customHeight="false" outlineLevel="0" collapsed="false">
      <c r="B727" s="98" t="s">
        <v>82</v>
      </c>
      <c r="C727" s="108"/>
      <c r="D727" s="109"/>
      <c r="E727" s="109"/>
      <c r="F727" s="109"/>
      <c r="G727" s="109"/>
      <c r="H727" s="109"/>
      <c r="I727" s="109"/>
      <c r="J727" s="109"/>
      <c r="K727" s="109"/>
      <c r="L727" s="117"/>
      <c r="M727" s="84"/>
      <c r="N727" s="111"/>
      <c r="O727" s="112"/>
      <c r="P727" s="112"/>
      <c r="Q727" s="112"/>
      <c r="R727" s="112"/>
      <c r="S727" s="112"/>
      <c r="T727" s="112"/>
      <c r="U727" s="112"/>
      <c r="V727" s="112"/>
      <c r="W727" s="113"/>
      <c r="X727" s="84"/>
      <c r="Y727" s="114"/>
      <c r="Z727" s="115"/>
      <c r="AA727" s="115"/>
      <c r="AB727" s="115"/>
      <c r="AC727" s="115"/>
      <c r="AD727" s="115"/>
      <c r="AE727" s="115"/>
      <c r="AF727" s="115"/>
      <c r="AG727" s="115"/>
      <c r="AH727" s="116"/>
    </row>
    <row r="728" customFormat="false" ht="13.2" hidden="false" customHeight="false" outlineLevel="0" collapsed="false">
      <c r="B728" s="98" t="s">
        <v>102</v>
      </c>
      <c r="C728" s="118"/>
      <c r="D728" s="119"/>
      <c r="E728" s="119"/>
      <c r="F728" s="119"/>
      <c r="G728" s="119"/>
      <c r="H728" s="119"/>
      <c r="I728" s="119"/>
      <c r="J728" s="119"/>
      <c r="K728" s="119"/>
      <c r="L728" s="120"/>
      <c r="M728" s="84"/>
      <c r="N728" s="121"/>
      <c r="O728" s="122"/>
      <c r="P728" s="122"/>
      <c r="Q728" s="122"/>
      <c r="R728" s="122"/>
      <c r="S728" s="122"/>
      <c r="T728" s="122"/>
      <c r="U728" s="122"/>
      <c r="V728" s="122"/>
      <c r="W728" s="123"/>
      <c r="X728" s="84"/>
      <c r="Y728" s="124"/>
      <c r="Z728" s="125"/>
      <c r="AA728" s="125"/>
      <c r="AB728" s="125"/>
      <c r="AC728" s="125"/>
      <c r="AD728" s="125"/>
      <c r="AE728" s="125"/>
      <c r="AF728" s="125"/>
      <c r="AG728" s="125"/>
      <c r="AH728" s="126"/>
    </row>
    <row r="736" customFormat="false" ht="13.2" hidden="false" customHeight="false" outlineLevel="0" collapsed="false">
      <c r="I736" s="84"/>
    </row>
    <row r="738" customFormat="false" ht="13.2" hidden="false" customHeight="false" outlineLevel="0" collapsed="false">
      <c r="I738" s="84"/>
    </row>
    <row r="741" customFormat="false" ht="13.2" hidden="false" customHeight="false" outlineLevel="0" collapsed="false">
      <c r="A741" s="83" t="s">
        <v>86</v>
      </c>
      <c r="B741" s="84"/>
      <c r="C741" s="85" t="s">
        <v>87</v>
      </c>
      <c r="D741" s="85"/>
      <c r="E741" s="84"/>
      <c r="F741" s="84"/>
      <c r="G741" s="84"/>
      <c r="H741" s="84"/>
      <c r="I741" s="84"/>
      <c r="J741" s="84"/>
      <c r="K741" s="84"/>
      <c r="L741" s="84"/>
      <c r="M741" s="84"/>
      <c r="N741" s="84"/>
      <c r="O741" s="84"/>
      <c r="P741" s="84"/>
      <c r="Q741" s="84"/>
      <c r="R741" s="84"/>
      <c r="S741" s="84"/>
      <c r="T741" s="84"/>
      <c r="U741" s="84"/>
      <c r="V741" s="84"/>
      <c r="W741" s="84"/>
      <c r="X741" s="84"/>
      <c r="Y741" s="84"/>
      <c r="Z741" s="84"/>
      <c r="AA741" s="84"/>
      <c r="AB741" s="84"/>
      <c r="AC741" s="84"/>
      <c r="AD741" s="84"/>
      <c r="AE741" s="84"/>
      <c r="AF741" s="85" t="s">
        <v>87</v>
      </c>
      <c r="AG741" s="85"/>
      <c r="AH741" s="84"/>
    </row>
    <row r="742" customFormat="false" ht="13.2" hidden="false" customHeight="false" outlineLevel="0" collapsed="false">
      <c r="A742" s="86"/>
      <c r="B742" s="87"/>
      <c r="C742" s="88" t="n">
        <f aca="false">SUM(C745:AH748)</f>
        <v>0</v>
      </c>
      <c r="D742" s="88"/>
      <c r="E742" s="89"/>
      <c r="F742" s="89"/>
      <c r="G742" s="90" t="s">
        <v>88</v>
      </c>
      <c r="H742" s="89" t="n">
        <f aca="false">SUM(E743:K743)</f>
        <v>0</v>
      </c>
      <c r="I742" s="89"/>
      <c r="J742" s="89"/>
      <c r="K742" s="89"/>
      <c r="L742" s="89"/>
      <c r="M742" s="84"/>
      <c r="N742" s="89"/>
      <c r="O742" s="89"/>
      <c r="P742" s="91"/>
      <c r="Q742" s="89"/>
      <c r="R742" s="92" t="s">
        <v>89</v>
      </c>
      <c r="S742" s="89" t="n">
        <f aca="false">SUM(P743:V743)</f>
        <v>0</v>
      </c>
      <c r="T742" s="89"/>
      <c r="U742" s="89"/>
      <c r="V742" s="89"/>
      <c r="W742" s="89"/>
      <c r="X742" s="84"/>
      <c r="Y742" s="89"/>
      <c r="Z742" s="89"/>
      <c r="AA742" s="89"/>
      <c r="AB742" s="89"/>
      <c r="AC742" s="93" t="s">
        <v>90</v>
      </c>
      <c r="AD742" s="89" t="n">
        <f aca="false">SUM(AA743:AG743)</f>
        <v>0</v>
      </c>
      <c r="AE742" s="89"/>
      <c r="AF742" s="88" t="n">
        <f aca="false">SUM(E743:K743,P743:V743,AA743:AG743)</f>
        <v>0</v>
      </c>
      <c r="AG742" s="88"/>
      <c r="AH742" s="89"/>
    </row>
    <row r="743" customFormat="false" ht="13.2" hidden="false" customHeight="false" outlineLevel="0" collapsed="false">
      <c r="A743" s="94"/>
      <c r="B743" s="84"/>
      <c r="C743" s="90" t="s">
        <v>88</v>
      </c>
      <c r="D743" s="84"/>
      <c r="E743" s="84" t="n">
        <f aca="false">SUM(C745:L745)</f>
        <v>0</v>
      </c>
      <c r="F743" s="84"/>
      <c r="G743" s="84" t="n">
        <f aca="false">SUM(C746:L746)</f>
        <v>0</v>
      </c>
      <c r="H743" s="84"/>
      <c r="I743" s="84" t="n">
        <f aca="false">SUM(C747:L747)</f>
        <v>0</v>
      </c>
      <c r="J743" s="84"/>
      <c r="K743" s="84" t="n">
        <f aca="false">SUM(C748:L748)</f>
        <v>0</v>
      </c>
      <c r="L743" s="84"/>
      <c r="M743" s="84"/>
      <c r="N743" s="95" t="s">
        <v>89</v>
      </c>
      <c r="O743" s="84"/>
      <c r="P743" s="84" t="n">
        <f aca="false">SUM(N745:W745)</f>
        <v>0</v>
      </c>
      <c r="Q743" s="84"/>
      <c r="R743" s="84" t="n">
        <f aca="false">SUM(N746:W746)</f>
        <v>0</v>
      </c>
      <c r="S743" s="84"/>
      <c r="T743" s="84" t="n">
        <f aca="false">SUM(N747:W747)</f>
        <v>0</v>
      </c>
      <c r="U743" s="84"/>
      <c r="V743" s="84" t="n">
        <f aca="false">SUM(N748:W748)</f>
        <v>0</v>
      </c>
      <c r="W743" s="84"/>
      <c r="X743" s="84"/>
      <c r="Y743" s="96" t="s">
        <v>90</v>
      </c>
      <c r="Z743" s="84"/>
      <c r="AA743" s="84" t="n">
        <f aca="false">SUM(Y745:AH745)</f>
        <v>0</v>
      </c>
      <c r="AB743" s="84"/>
      <c r="AC743" s="84" t="n">
        <f aca="false">SUM(Y746:AH746)</f>
        <v>0</v>
      </c>
      <c r="AD743" s="84"/>
      <c r="AE743" s="84" t="n">
        <f aca="false">SUM(Y747:AH747)</f>
        <v>0</v>
      </c>
      <c r="AF743" s="84"/>
      <c r="AG743" s="84" t="n">
        <f aca="false">SUM(Y748:AH748)</f>
        <v>0</v>
      </c>
      <c r="AH743" s="84"/>
    </row>
    <row r="744" customFormat="false" ht="13.8" hidden="false" customHeight="false" outlineLevel="0" collapsed="false">
      <c r="C744" s="97" t="s">
        <v>91</v>
      </c>
      <c r="D744" s="97" t="s">
        <v>92</v>
      </c>
      <c r="E744" s="97" t="s">
        <v>93</v>
      </c>
      <c r="F744" s="97" t="s">
        <v>94</v>
      </c>
      <c r="G744" s="97" t="s">
        <v>95</v>
      </c>
      <c r="H744" s="97" t="s">
        <v>96</v>
      </c>
      <c r="I744" s="97" t="s">
        <v>97</v>
      </c>
      <c r="J744" s="97" t="s">
        <v>98</v>
      </c>
      <c r="K744" s="97" t="s">
        <v>99</v>
      </c>
      <c r="L744" s="97" t="s">
        <v>100</v>
      </c>
      <c r="N744" s="97" t="s">
        <v>91</v>
      </c>
      <c r="O744" s="97" t="s">
        <v>92</v>
      </c>
      <c r="P744" s="97" t="s">
        <v>93</v>
      </c>
      <c r="Q744" s="97" t="s">
        <v>94</v>
      </c>
      <c r="R744" s="97" t="s">
        <v>95</v>
      </c>
      <c r="S744" s="97" t="s">
        <v>96</v>
      </c>
      <c r="T744" s="97" t="s">
        <v>97</v>
      </c>
      <c r="U744" s="97" t="s">
        <v>98</v>
      </c>
      <c r="V744" s="97" t="s">
        <v>99</v>
      </c>
      <c r="W744" s="97" t="s">
        <v>100</v>
      </c>
      <c r="Y744" s="97" t="s">
        <v>91</v>
      </c>
      <c r="Z744" s="97" t="s">
        <v>92</v>
      </c>
      <c r="AA744" s="97" t="s">
        <v>93</v>
      </c>
      <c r="AB744" s="97" t="s">
        <v>94</v>
      </c>
      <c r="AC744" s="97" t="s">
        <v>95</v>
      </c>
      <c r="AD744" s="97" t="s">
        <v>96</v>
      </c>
      <c r="AE744" s="97" t="s">
        <v>97</v>
      </c>
      <c r="AF744" s="97" t="s">
        <v>98</v>
      </c>
      <c r="AG744" s="97" t="s">
        <v>99</v>
      </c>
      <c r="AH744" s="97" t="s">
        <v>100</v>
      </c>
      <c r="AI744" s="0" t="s">
        <v>101</v>
      </c>
    </row>
    <row r="745" customFormat="false" ht="13.8" hidden="false" customHeight="false" outlineLevel="0" collapsed="false">
      <c r="B745" s="98" t="s">
        <v>80</v>
      </c>
      <c r="C745" s="99"/>
      <c r="D745" s="100"/>
      <c r="E745" s="100"/>
      <c r="F745" s="100"/>
      <c r="G745" s="100"/>
      <c r="H745" s="100"/>
      <c r="I745" s="100"/>
      <c r="J745" s="100"/>
      <c r="K745" s="100"/>
      <c r="L745" s="101"/>
      <c r="M745" s="84"/>
      <c r="N745" s="102"/>
      <c r="O745" s="103"/>
      <c r="P745" s="103"/>
      <c r="Q745" s="103"/>
      <c r="R745" s="103"/>
      <c r="S745" s="103"/>
      <c r="T745" s="103"/>
      <c r="U745" s="103"/>
      <c r="V745" s="103"/>
      <c r="W745" s="104"/>
      <c r="X745" s="84"/>
      <c r="Y745" s="105"/>
      <c r="Z745" s="106"/>
      <c r="AA745" s="106"/>
      <c r="AB745" s="106"/>
      <c r="AC745" s="106"/>
      <c r="AD745" s="106"/>
      <c r="AE745" s="106"/>
      <c r="AF745" s="106"/>
      <c r="AG745" s="106"/>
      <c r="AH745" s="107"/>
      <c r="AI745" s="0" t="n">
        <f aca="false">COUNTIF(C745:AH748,10)</f>
        <v>0</v>
      </c>
    </row>
    <row r="746" customFormat="false" ht="13.2" hidden="false" customHeight="false" outlineLevel="0" collapsed="false">
      <c r="B746" s="98" t="s">
        <v>81</v>
      </c>
      <c r="C746" s="108"/>
      <c r="D746" s="109"/>
      <c r="E746" s="109"/>
      <c r="F746" s="109"/>
      <c r="G746" s="109"/>
      <c r="H746" s="109"/>
      <c r="I746" s="109"/>
      <c r="J746" s="109"/>
      <c r="K746" s="109"/>
      <c r="L746" s="110"/>
      <c r="M746" s="84"/>
      <c r="N746" s="111"/>
      <c r="O746" s="112"/>
      <c r="P746" s="112"/>
      <c r="Q746" s="112"/>
      <c r="R746" s="112"/>
      <c r="S746" s="112"/>
      <c r="T746" s="112"/>
      <c r="U746" s="112"/>
      <c r="V746" s="112"/>
      <c r="W746" s="113"/>
      <c r="X746" s="84"/>
      <c r="Y746" s="114"/>
      <c r="Z746" s="115"/>
      <c r="AA746" s="115"/>
      <c r="AB746" s="115"/>
      <c r="AC746" s="115"/>
      <c r="AD746" s="115"/>
      <c r="AE746" s="115"/>
      <c r="AF746" s="115"/>
      <c r="AG746" s="115"/>
      <c r="AH746" s="116"/>
    </row>
    <row r="747" customFormat="false" ht="13.2" hidden="false" customHeight="false" outlineLevel="0" collapsed="false">
      <c r="B747" s="98" t="s">
        <v>82</v>
      </c>
      <c r="C747" s="108"/>
      <c r="D747" s="109"/>
      <c r="E747" s="109"/>
      <c r="F747" s="109"/>
      <c r="G747" s="109"/>
      <c r="H747" s="109"/>
      <c r="I747" s="109"/>
      <c r="J747" s="109"/>
      <c r="K747" s="109"/>
      <c r="L747" s="117"/>
      <c r="M747" s="84"/>
      <c r="N747" s="111"/>
      <c r="O747" s="112"/>
      <c r="P747" s="112"/>
      <c r="Q747" s="112"/>
      <c r="R747" s="112"/>
      <c r="S747" s="112"/>
      <c r="T747" s="112"/>
      <c r="U747" s="112"/>
      <c r="V747" s="112"/>
      <c r="W747" s="113"/>
      <c r="X747" s="84"/>
      <c r="Y747" s="114"/>
      <c r="Z747" s="115"/>
      <c r="AA747" s="115"/>
      <c r="AB747" s="115"/>
      <c r="AC747" s="115"/>
      <c r="AD747" s="115"/>
      <c r="AE747" s="115"/>
      <c r="AF747" s="115"/>
      <c r="AG747" s="115"/>
      <c r="AH747" s="116"/>
    </row>
    <row r="748" customFormat="false" ht="13.2" hidden="false" customHeight="false" outlineLevel="0" collapsed="false">
      <c r="B748" s="98" t="s">
        <v>102</v>
      </c>
      <c r="C748" s="118"/>
      <c r="D748" s="119"/>
      <c r="E748" s="119"/>
      <c r="F748" s="119"/>
      <c r="G748" s="119"/>
      <c r="H748" s="119"/>
      <c r="I748" s="119"/>
      <c r="J748" s="119"/>
      <c r="K748" s="119"/>
      <c r="L748" s="120"/>
      <c r="M748" s="84"/>
      <c r="N748" s="121"/>
      <c r="O748" s="122"/>
      <c r="P748" s="122"/>
      <c r="Q748" s="122"/>
      <c r="R748" s="122"/>
      <c r="S748" s="122"/>
      <c r="T748" s="122"/>
      <c r="U748" s="122"/>
      <c r="V748" s="122"/>
      <c r="W748" s="123"/>
      <c r="X748" s="84"/>
      <c r="Y748" s="124"/>
      <c r="Z748" s="125"/>
      <c r="AA748" s="125"/>
      <c r="AB748" s="125"/>
      <c r="AC748" s="125"/>
      <c r="AD748" s="125"/>
      <c r="AE748" s="125"/>
      <c r="AF748" s="125"/>
      <c r="AG748" s="125"/>
      <c r="AH748" s="126"/>
    </row>
    <row r="761" customFormat="false" ht="13.2" hidden="false" customHeight="false" outlineLevel="0" collapsed="false">
      <c r="A761" s="83" t="s">
        <v>86</v>
      </c>
      <c r="B761" s="84"/>
      <c r="C761" s="85" t="s">
        <v>87</v>
      </c>
      <c r="D761" s="85"/>
      <c r="E761" s="84"/>
      <c r="F761" s="84"/>
      <c r="G761" s="84"/>
      <c r="H761" s="84"/>
      <c r="I761" s="84"/>
      <c r="J761" s="84"/>
      <c r="K761" s="84"/>
      <c r="L761" s="84"/>
      <c r="M761" s="84"/>
      <c r="N761" s="84"/>
      <c r="O761" s="84"/>
      <c r="P761" s="84"/>
      <c r="Q761" s="84"/>
      <c r="R761" s="84"/>
      <c r="S761" s="84"/>
      <c r="T761" s="84"/>
      <c r="U761" s="84"/>
      <c r="V761" s="84"/>
      <c r="W761" s="84"/>
      <c r="X761" s="84"/>
      <c r="Y761" s="84"/>
      <c r="Z761" s="84"/>
      <c r="AA761" s="84"/>
      <c r="AB761" s="84"/>
      <c r="AC761" s="84"/>
      <c r="AD761" s="84"/>
      <c r="AE761" s="84"/>
      <c r="AF761" s="85" t="s">
        <v>87</v>
      </c>
      <c r="AG761" s="85"/>
      <c r="AH761" s="84"/>
    </row>
    <row r="762" customFormat="false" ht="13.2" hidden="false" customHeight="false" outlineLevel="0" collapsed="false">
      <c r="A762" s="86"/>
      <c r="B762" s="87"/>
      <c r="C762" s="88" t="n">
        <f aca="false">SUM(C765:AH768)</f>
        <v>0</v>
      </c>
      <c r="D762" s="88"/>
      <c r="E762" s="89"/>
      <c r="F762" s="89"/>
      <c r="G762" s="90" t="s">
        <v>88</v>
      </c>
      <c r="H762" s="89" t="n">
        <f aca="false">SUM(E763:K763)</f>
        <v>0</v>
      </c>
      <c r="I762" s="89"/>
      <c r="J762" s="89"/>
      <c r="K762" s="89"/>
      <c r="L762" s="89"/>
      <c r="M762" s="84"/>
      <c r="N762" s="89"/>
      <c r="O762" s="89"/>
      <c r="P762" s="91"/>
      <c r="Q762" s="89"/>
      <c r="R762" s="92" t="s">
        <v>89</v>
      </c>
      <c r="S762" s="89" t="n">
        <f aca="false">SUM(P763:V763)</f>
        <v>0</v>
      </c>
      <c r="T762" s="89"/>
      <c r="U762" s="89"/>
      <c r="V762" s="89"/>
      <c r="W762" s="89"/>
      <c r="X762" s="84"/>
      <c r="Y762" s="89"/>
      <c r="Z762" s="89"/>
      <c r="AA762" s="89"/>
      <c r="AB762" s="89"/>
      <c r="AC762" s="93" t="s">
        <v>90</v>
      </c>
      <c r="AD762" s="89" t="n">
        <f aca="false">SUM(AA763:AG763)</f>
        <v>0</v>
      </c>
      <c r="AE762" s="89"/>
      <c r="AF762" s="88" t="n">
        <f aca="false">SUM(E763:K763,P763:V763,AA763:AG763)</f>
        <v>0</v>
      </c>
      <c r="AG762" s="88"/>
      <c r="AH762" s="89"/>
    </row>
    <row r="763" customFormat="false" ht="13.2" hidden="false" customHeight="false" outlineLevel="0" collapsed="false">
      <c r="A763" s="94"/>
      <c r="B763" s="84"/>
      <c r="C763" s="90" t="s">
        <v>88</v>
      </c>
      <c r="D763" s="84"/>
      <c r="E763" s="84" t="n">
        <f aca="false">SUM(C765:L765)</f>
        <v>0</v>
      </c>
      <c r="F763" s="84"/>
      <c r="G763" s="84" t="n">
        <f aca="false">SUM(C766:L766)</f>
        <v>0</v>
      </c>
      <c r="H763" s="84"/>
      <c r="I763" s="84" t="n">
        <f aca="false">SUM(C767:L767)</f>
        <v>0</v>
      </c>
      <c r="J763" s="84"/>
      <c r="K763" s="84" t="n">
        <f aca="false">SUM(C768:L768)</f>
        <v>0</v>
      </c>
      <c r="L763" s="84"/>
      <c r="M763" s="84"/>
      <c r="N763" s="95" t="s">
        <v>89</v>
      </c>
      <c r="O763" s="84"/>
      <c r="P763" s="84" t="n">
        <f aca="false">SUM(N765:W765)</f>
        <v>0</v>
      </c>
      <c r="Q763" s="84"/>
      <c r="R763" s="84" t="n">
        <f aca="false">SUM(N766:W766)</f>
        <v>0</v>
      </c>
      <c r="S763" s="84"/>
      <c r="T763" s="84" t="n">
        <f aca="false">SUM(N767:W767)</f>
        <v>0</v>
      </c>
      <c r="U763" s="84"/>
      <c r="V763" s="84" t="n">
        <f aca="false">SUM(N768:W768)</f>
        <v>0</v>
      </c>
      <c r="W763" s="84"/>
      <c r="X763" s="84"/>
      <c r="Y763" s="96" t="s">
        <v>90</v>
      </c>
      <c r="Z763" s="84"/>
      <c r="AA763" s="84" t="n">
        <f aca="false">SUM(Y765:AH765)</f>
        <v>0</v>
      </c>
      <c r="AB763" s="84"/>
      <c r="AC763" s="84" t="n">
        <f aca="false">SUM(Y766:AH766)</f>
        <v>0</v>
      </c>
      <c r="AD763" s="84"/>
      <c r="AE763" s="84" t="n">
        <f aca="false">SUM(Y767:AH767)</f>
        <v>0</v>
      </c>
      <c r="AF763" s="84"/>
      <c r="AG763" s="84" t="n">
        <f aca="false">SUM(Y768:AH768)</f>
        <v>0</v>
      </c>
      <c r="AH763" s="84"/>
    </row>
    <row r="764" customFormat="false" ht="13.8" hidden="false" customHeight="false" outlineLevel="0" collapsed="false">
      <c r="C764" s="97" t="s">
        <v>91</v>
      </c>
      <c r="D764" s="97" t="s">
        <v>92</v>
      </c>
      <c r="E764" s="97" t="s">
        <v>93</v>
      </c>
      <c r="F764" s="97" t="s">
        <v>94</v>
      </c>
      <c r="G764" s="97" t="s">
        <v>95</v>
      </c>
      <c r="H764" s="97" t="s">
        <v>96</v>
      </c>
      <c r="I764" s="97" t="s">
        <v>97</v>
      </c>
      <c r="J764" s="97" t="s">
        <v>98</v>
      </c>
      <c r="K764" s="97" t="s">
        <v>99</v>
      </c>
      <c r="L764" s="97" t="s">
        <v>100</v>
      </c>
      <c r="N764" s="97" t="s">
        <v>91</v>
      </c>
      <c r="O764" s="97" t="s">
        <v>92</v>
      </c>
      <c r="P764" s="97" t="s">
        <v>93</v>
      </c>
      <c r="Q764" s="97" t="s">
        <v>94</v>
      </c>
      <c r="R764" s="97" t="s">
        <v>95</v>
      </c>
      <c r="S764" s="97" t="s">
        <v>96</v>
      </c>
      <c r="T764" s="97" t="s">
        <v>97</v>
      </c>
      <c r="U764" s="97" t="s">
        <v>98</v>
      </c>
      <c r="V764" s="97" t="s">
        <v>99</v>
      </c>
      <c r="W764" s="97" t="s">
        <v>100</v>
      </c>
      <c r="Y764" s="97" t="s">
        <v>91</v>
      </c>
      <c r="Z764" s="97" t="s">
        <v>92</v>
      </c>
      <c r="AA764" s="97" t="s">
        <v>93</v>
      </c>
      <c r="AB764" s="97" t="s">
        <v>94</v>
      </c>
      <c r="AC764" s="97" t="s">
        <v>95</v>
      </c>
      <c r="AD764" s="97" t="s">
        <v>96</v>
      </c>
      <c r="AE764" s="97" t="s">
        <v>97</v>
      </c>
      <c r="AF764" s="97" t="s">
        <v>98</v>
      </c>
      <c r="AG764" s="97" t="s">
        <v>99</v>
      </c>
      <c r="AH764" s="97" t="s">
        <v>100</v>
      </c>
      <c r="AI764" s="0" t="s">
        <v>101</v>
      </c>
    </row>
    <row r="765" customFormat="false" ht="13.8" hidden="false" customHeight="false" outlineLevel="0" collapsed="false">
      <c r="B765" s="98" t="s">
        <v>80</v>
      </c>
      <c r="C765" s="99"/>
      <c r="D765" s="100"/>
      <c r="E765" s="100"/>
      <c r="F765" s="100"/>
      <c r="G765" s="100"/>
      <c r="H765" s="100"/>
      <c r="I765" s="100"/>
      <c r="J765" s="100"/>
      <c r="K765" s="100"/>
      <c r="L765" s="101"/>
      <c r="M765" s="84"/>
      <c r="N765" s="102"/>
      <c r="O765" s="103"/>
      <c r="P765" s="103"/>
      <c r="Q765" s="103"/>
      <c r="R765" s="103"/>
      <c r="S765" s="103"/>
      <c r="T765" s="103"/>
      <c r="U765" s="103"/>
      <c r="V765" s="103"/>
      <c r="W765" s="104"/>
      <c r="X765" s="84"/>
      <c r="Y765" s="105"/>
      <c r="Z765" s="106"/>
      <c r="AA765" s="106"/>
      <c r="AB765" s="106"/>
      <c r="AC765" s="106"/>
      <c r="AD765" s="106"/>
      <c r="AE765" s="106"/>
      <c r="AF765" s="106"/>
      <c r="AG765" s="106"/>
      <c r="AH765" s="107"/>
      <c r="AI765" s="0" t="n">
        <f aca="false">COUNTIF(C765:AH768,10)</f>
        <v>0</v>
      </c>
    </row>
    <row r="766" customFormat="false" ht="13.2" hidden="false" customHeight="false" outlineLevel="0" collapsed="false">
      <c r="B766" s="98" t="s">
        <v>81</v>
      </c>
      <c r="C766" s="108"/>
      <c r="D766" s="109"/>
      <c r="E766" s="109"/>
      <c r="F766" s="109"/>
      <c r="G766" s="109"/>
      <c r="H766" s="109"/>
      <c r="I766" s="109"/>
      <c r="J766" s="109"/>
      <c r="K766" s="109"/>
      <c r="L766" s="110"/>
      <c r="M766" s="84"/>
      <c r="N766" s="111"/>
      <c r="O766" s="112"/>
      <c r="P766" s="112"/>
      <c r="Q766" s="112"/>
      <c r="R766" s="112"/>
      <c r="S766" s="112"/>
      <c r="T766" s="112"/>
      <c r="U766" s="112"/>
      <c r="V766" s="112"/>
      <c r="W766" s="113"/>
      <c r="X766" s="84"/>
      <c r="Y766" s="114"/>
      <c r="Z766" s="115"/>
      <c r="AA766" s="115"/>
      <c r="AB766" s="115"/>
      <c r="AC766" s="115"/>
      <c r="AD766" s="115"/>
      <c r="AE766" s="115"/>
      <c r="AF766" s="115"/>
      <c r="AG766" s="115"/>
      <c r="AH766" s="116"/>
    </row>
    <row r="767" customFormat="false" ht="13.2" hidden="false" customHeight="false" outlineLevel="0" collapsed="false">
      <c r="B767" s="98" t="s">
        <v>82</v>
      </c>
      <c r="C767" s="108"/>
      <c r="D767" s="109"/>
      <c r="E767" s="109"/>
      <c r="F767" s="109"/>
      <c r="G767" s="109"/>
      <c r="H767" s="109"/>
      <c r="I767" s="109"/>
      <c r="J767" s="109"/>
      <c r="K767" s="109"/>
      <c r="L767" s="117"/>
      <c r="M767" s="84"/>
      <c r="N767" s="111"/>
      <c r="O767" s="112"/>
      <c r="P767" s="112"/>
      <c r="Q767" s="112"/>
      <c r="R767" s="112"/>
      <c r="S767" s="112"/>
      <c r="T767" s="112"/>
      <c r="U767" s="112"/>
      <c r="V767" s="112"/>
      <c r="W767" s="113"/>
      <c r="X767" s="84"/>
      <c r="Y767" s="114"/>
      <c r="Z767" s="115"/>
      <c r="AA767" s="115"/>
      <c r="AB767" s="115"/>
      <c r="AC767" s="115"/>
      <c r="AD767" s="115"/>
      <c r="AE767" s="115"/>
      <c r="AF767" s="115"/>
      <c r="AG767" s="115"/>
      <c r="AH767" s="116"/>
    </row>
    <row r="768" customFormat="false" ht="13.2" hidden="false" customHeight="false" outlineLevel="0" collapsed="false">
      <c r="B768" s="98" t="s">
        <v>102</v>
      </c>
      <c r="C768" s="118"/>
      <c r="D768" s="119"/>
      <c r="E768" s="119"/>
      <c r="F768" s="119"/>
      <c r="G768" s="119"/>
      <c r="H768" s="119"/>
      <c r="I768" s="119"/>
      <c r="J768" s="119"/>
      <c r="K768" s="119"/>
      <c r="L768" s="120"/>
      <c r="M768" s="84"/>
      <c r="N768" s="121"/>
      <c r="O768" s="122"/>
      <c r="P768" s="122"/>
      <c r="Q768" s="122"/>
      <c r="R768" s="122"/>
      <c r="S768" s="122"/>
      <c r="T768" s="122"/>
      <c r="U768" s="122"/>
      <c r="V768" s="122"/>
      <c r="W768" s="123"/>
      <c r="X768" s="84"/>
      <c r="Y768" s="124"/>
      <c r="Z768" s="125"/>
      <c r="AA768" s="125"/>
      <c r="AB768" s="125"/>
      <c r="AC768" s="125"/>
      <c r="AD768" s="125"/>
      <c r="AE768" s="125"/>
      <c r="AF768" s="125"/>
      <c r="AG768" s="125"/>
      <c r="AH768" s="126"/>
    </row>
    <row r="776" customFormat="false" ht="13.2" hidden="false" customHeight="false" outlineLevel="0" collapsed="false">
      <c r="I776" s="84"/>
    </row>
    <row r="778" customFormat="false" ht="13.2" hidden="false" customHeight="false" outlineLevel="0" collapsed="false">
      <c r="I778" s="84"/>
    </row>
    <row r="781" customFormat="false" ht="13.2" hidden="false" customHeight="false" outlineLevel="0" collapsed="false">
      <c r="A781" s="83" t="s">
        <v>86</v>
      </c>
      <c r="B781" s="84"/>
      <c r="C781" s="85" t="s">
        <v>87</v>
      </c>
      <c r="D781" s="85"/>
      <c r="E781" s="84"/>
      <c r="F781" s="84"/>
      <c r="G781" s="84"/>
      <c r="H781" s="84"/>
      <c r="I781" s="84"/>
      <c r="J781" s="84"/>
      <c r="K781" s="84"/>
      <c r="L781" s="84"/>
      <c r="M781" s="84"/>
      <c r="N781" s="84"/>
      <c r="O781" s="84"/>
      <c r="P781" s="84"/>
      <c r="Q781" s="84"/>
      <c r="R781" s="84"/>
      <c r="S781" s="84"/>
      <c r="T781" s="84"/>
      <c r="U781" s="84"/>
      <c r="V781" s="84"/>
      <c r="W781" s="84"/>
      <c r="X781" s="84"/>
      <c r="Y781" s="84"/>
      <c r="Z781" s="84"/>
      <c r="AA781" s="84"/>
      <c r="AB781" s="84"/>
      <c r="AC781" s="84"/>
      <c r="AD781" s="84"/>
      <c r="AE781" s="84"/>
      <c r="AF781" s="85" t="s">
        <v>87</v>
      </c>
      <c r="AG781" s="85"/>
      <c r="AH781" s="84"/>
    </row>
    <row r="782" customFormat="false" ht="13.2" hidden="false" customHeight="false" outlineLevel="0" collapsed="false">
      <c r="A782" s="86"/>
      <c r="B782" s="87"/>
      <c r="C782" s="88" t="n">
        <f aca="false">SUM(C785:AH788)</f>
        <v>0</v>
      </c>
      <c r="D782" s="88"/>
      <c r="E782" s="89"/>
      <c r="F782" s="89"/>
      <c r="G782" s="90" t="s">
        <v>88</v>
      </c>
      <c r="H782" s="89" t="n">
        <f aca="false">SUM(E783:K783)</f>
        <v>0</v>
      </c>
      <c r="I782" s="89"/>
      <c r="J782" s="89"/>
      <c r="K782" s="89"/>
      <c r="L782" s="89"/>
      <c r="M782" s="84"/>
      <c r="N782" s="89"/>
      <c r="O782" s="89"/>
      <c r="P782" s="91"/>
      <c r="Q782" s="89"/>
      <c r="R782" s="92" t="s">
        <v>89</v>
      </c>
      <c r="S782" s="89" t="n">
        <f aca="false">SUM(P783:V783)</f>
        <v>0</v>
      </c>
      <c r="T782" s="89"/>
      <c r="U782" s="89"/>
      <c r="V782" s="89"/>
      <c r="W782" s="89"/>
      <c r="X782" s="84"/>
      <c r="Y782" s="89"/>
      <c r="Z782" s="89"/>
      <c r="AA782" s="89"/>
      <c r="AB782" s="89"/>
      <c r="AC782" s="93" t="s">
        <v>90</v>
      </c>
      <c r="AD782" s="89" t="n">
        <f aca="false">SUM(AA783:AG783)</f>
        <v>0</v>
      </c>
      <c r="AE782" s="89"/>
      <c r="AF782" s="88" t="n">
        <f aca="false">SUM(E783:K783,P783:V783,AA783:AG783)</f>
        <v>0</v>
      </c>
      <c r="AG782" s="88"/>
      <c r="AH782" s="89"/>
    </row>
    <row r="783" customFormat="false" ht="13.2" hidden="false" customHeight="false" outlineLevel="0" collapsed="false">
      <c r="A783" s="94"/>
      <c r="B783" s="84"/>
      <c r="C783" s="90" t="s">
        <v>88</v>
      </c>
      <c r="D783" s="84"/>
      <c r="E783" s="84" t="n">
        <f aca="false">SUM(C785:L785)</f>
        <v>0</v>
      </c>
      <c r="F783" s="84"/>
      <c r="G783" s="84" t="n">
        <f aca="false">SUM(C786:L786)</f>
        <v>0</v>
      </c>
      <c r="H783" s="84"/>
      <c r="I783" s="84" t="n">
        <f aca="false">SUM(C787:L787)</f>
        <v>0</v>
      </c>
      <c r="J783" s="84"/>
      <c r="K783" s="84" t="n">
        <f aca="false">SUM(C788:L788)</f>
        <v>0</v>
      </c>
      <c r="L783" s="84"/>
      <c r="M783" s="84"/>
      <c r="N783" s="95" t="s">
        <v>89</v>
      </c>
      <c r="O783" s="84"/>
      <c r="P783" s="84" t="n">
        <f aca="false">SUM(N785:W785)</f>
        <v>0</v>
      </c>
      <c r="Q783" s="84"/>
      <c r="R783" s="84" t="n">
        <f aca="false">SUM(N786:W786)</f>
        <v>0</v>
      </c>
      <c r="S783" s="84"/>
      <c r="T783" s="84" t="n">
        <f aca="false">SUM(N787:W787)</f>
        <v>0</v>
      </c>
      <c r="U783" s="84"/>
      <c r="V783" s="84" t="n">
        <f aca="false">SUM(N788:W788)</f>
        <v>0</v>
      </c>
      <c r="W783" s="84"/>
      <c r="X783" s="84"/>
      <c r="Y783" s="96" t="s">
        <v>90</v>
      </c>
      <c r="Z783" s="84"/>
      <c r="AA783" s="84" t="n">
        <f aca="false">SUM(Y785:AH785)</f>
        <v>0</v>
      </c>
      <c r="AB783" s="84"/>
      <c r="AC783" s="84" t="n">
        <f aca="false">SUM(Y786:AH786)</f>
        <v>0</v>
      </c>
      <c r="AD783" s="84"/>
      <c r="AE783" s="84" t="n">
        <f aca="false">SUM(Y787:AH787)</f>
        <v>0</v>
      </c>
      <c r="AF783" s="84"/>
      <c r="AG783" s="84" t="n">
        <f aca="false">SUM(Y788:AH788)</f>
        <v>0</v>
      </c>
      <c r="AH783" s="84"/>
    </row>
    <row r="784" customFormat="false" ht="13.8" hidden="false" customHeight="false" outlineLevel="0" collapsed="false">
      <c r="C784" s="97" t="s">
        <v>91</v>
      </c>
      <c r="D784" s="97" t="s">
        <v>92</v>
      </c>
      <c r="E784" s="97" t="s">
        <v>93</v>
      </c>
      <c r="F784" s="97" t="s">
        <v>94</v>
      </c>
      <c r="G784" s="97" t="s">
        <v>95</v>
      </c>
      <c r="H784" s="97" t="s">
        <v>96</v>
      </c>
      <c r="I784" s="97" t="s">
        <v>97</v>
      </c>
      <c r="J784" s="97" t="s">
        <v>98</v>
      </c>
      <c r="K784" s="97" t="s">
        <v>99</v>
      </c>
      <c r="L784" s="97" t="s">
        <v>100</v>
      </c>
      <c r="N784" s="97" t="s">
        <v>91</v>
      </c>
      <c r="O784" s="97" t="s">
        <v>92</v>
      </c>
      <c r="P784" s="97" t="s">
        <v>93</v>
      </c>
      <c r="Q784" s="97" t="s">
        <v>94</v>
      </c>
      <c r="R784" s="97" t="s">
        <v>95</v>
      </c>
      <c r="S784" s="97" t="s">
        <v>96</v>
      </c>
      <c r="T784" s="97" t="s">
        <v>97</v>
      </c>
      <c r="U784" s="97" t="s">
        <v>98</v>
      </c>
      <c r="V784" s="97" t="s">
        <v>99</v>
      </c>
      <c r="W784" s="97" t="s">
        <v>100</v>
      </c>
      <c r="Y784" s="97" t="s">
        <v>91</v>
      </c>
      <c r="Z784" s="97" t="s">
        <v>92</v>
      </c>
      <c r="AA784" s="97" t="s">
        <v>93</v>
      </c>
      <c r="AB784" s="97" t="s">
        <v>94</v>
      </c>
      <c r="AC784" s="97" t="s">
        <v>95</v>
      </c>
      <c r="AD784" s="97" t="s">
        <v>96</v>
      </c>
      <c r="AE784" s="97" t="s">
        <v>97</v>
      </c>
      <c r="AF784" s="97" t="s">
        <v>98</v>
      </c>
      <c r="AG784" s="97" t="s">
        <v>99</v>
      </c>
      <c r="AH784" s="97" t="s">
        <v>100</v>
      </c>
      <c r="AI784" s="0" t="s">
        <v>101</v>
      </c>
    </row>
    <row r="785" customFormat="false" ht="13.8" hidden="false" customHeight="false" outlineLevel="0" collapsed="false">
      <c r="B785" s="98" t="s">
        <v>80</v>
      </c>
      <c r="C785" s="99"/>
      <c r="D785" s="100"/>
      <c r="E785" s="100"/>
      <c r="F785" s="100"/>
      <c r="G785" s="100"/>
      <c r="H785" s="100"/>
      <c r="I785" s="100"/>
      <c r="J785" s="100"/>
      <c r="K785" s="100"/>
      <c r="L785" s="101"/>
      <c r="M785" s="84"/>
      <c r="N785" s="102"/>
      <c r="O785" s="103"/>
      <c r="P785" s="103"/>
      <c r="Q785" s="103"/>
      <c r="R785" s="103"/>
      <c r="S785" s="103"/>
      <c r="T785" s="103"/>
      <c r="U785" s="103"/>
      <c r="V785" s="103"/>
      <c r="W785" s="104"/>
      <c r="X785" s="84"/>
      <c r="Y785" s="105"/>
      <c r="Z785" s="106"/>
      <c r="AA785" s="106"/>
      <c r="AB785" s="106"/>
      <c r="AC785" s="106"/>
      <c r="AD785" s="106"/>
      <c r="AE785" s="106"/>
      <c r="AF785" s="106"/>
      <c r="AG785" s="106"/>
      <c r="AH785" s="107"/>
      <c r="AI785" s="0" t="n">
        <f aca="false">COUNTIF(C785:AH788,10)</f>
        <v>0</v>
      </c>
    </row>
    <row r="786" customFormat="false" ht="13.2" hidden="false" customHeight="false" outlineLevel="0" collapsed="false">
      <c r="B786" s="98" t="s">
        <v>81</v>
      </c>
      <c r="C786" s="108"/>
      <c r="D786" s="109"/>
      <c r="E786" s="109"/>
      <c r="F786" s="109"/>
      <c r="G786" s="109"/>
      <c r="H786" s="109"/>
      <c r="I786" s="109"/>
      <c r="J786" s="109"/>
      <c r="K786" s="109"/>
      <c r="L786" s="110"/>
      <c r="M786" s="84"/>
      <c r="N786" s="111"/>
      <c r="O786" s="112"/>
      <c r="P786" s="112"/>
      <c r="Q786" s="112"/>
      <c r="R786" s="112"/>
      <c r="S786" s="112"/>
      <c r="T786" s="112"/>
      <c r="U786" s="112"/>
      <c r="V786" s="112"/>
      <c r="W786" s="113"/>
      <c r="X786" s="84"/>
      <c r="Y786" s="114"/>
      <c r="Z786" s="115"/>
      <c r="AA786" s="115"/>
      <c r="AB786" s="115"/>
      <c r="AC786" s="115"/>
      <c r="AD786" s="115"/>
      <c r="AE786" s="115"/>
      <c r="AF786" s="115"/>
      <c r="AG786" s="115"/>
      <c r="AH786" s="116"/>
    </row>
    <row r="787" customFormat="false" ht="13.2" hidden="false" customHeight="false" outlineLevel="0" collapsed="false">
      <c r="B787" s="98" t="s">
        <v>82</v>
      </c>
      <c r="C787" s="108"/>
      <c r="D787" s="109"/>
      <c r="E787" s="109"/>
      <c r="F787" s="109"/>
      <c r="G787" s="109"/>
      <c r="H787" s="109"/>
      <c r="I787" s="109"/>
      <c r="J787" s="109"/>
      <c r="K787" s="109"/>
      <c r="L787" s="117"/>
      <c r="M787" s="84"/>
      <c r="N787" s="111"/>
      <c r="O787" s="112"/>
      <c r="P787" s="112"/>
      <c r="Q787" s="112"/>
      <c r="R787" s="112"/>
      <c r="S787" s="112"/>
      <c r="T787" s="112"/>
      <c r="U787" s="112"/>
      <c r="V787" s="112"/>
      <c r="W787" s="113"/>
      <c r="X787" s="84"/>
      <c r="Y787" s="114"/>
      <c r="Z787" s="115"/>
      <c r="AA787" s="115"/>
      <c r="AB787" s="115"/>
      <c r="AC787" s="115"/>
      <c r="AD787" s="115"/>
      <c r="AE787" s="115"/>
      <c r="AF787" s="115"/>
      <c r="AG787" s="115"/>
      <c r="AH787" s="116"/>
    </row>
    <row r="788" customFormat="false" ht="13.2" hidden="false" customHeight="false" outlineLevel="0" collapsed="false">
      <c r="B788" s="98" t="s">
        <v>102</v>
      </c>
      <c r="C788" s="118"/>
      <c r="D788" s="119"/>
      <c r="E788" s="119"/>
      <c r="F788" s="119"/>
      <c r="G788" s="119"/>
      <c r="H788" s="119"/>
      <c r="I788" s="119"/>
      <c r="J788" s="119"/>
      <c r="K788" s="119"/>
      <c r="L788" s="120"/>
      <c r="M788" s="84"/>
      <c r="N788" s="121"/>
      <c r="O788" s="122"/>
      <c r="P788" s="122"/>
      <c r="Q788" s="122"/>
      <c r="R788" s="122"/>
      <c r="S788" s="122"/>
      <c r="T788" s="122"/>
      <c r="U788" s="122"/>
      <c r="V788" s="122"/>
      <c r="W788" s="123"/>
      <c r="X788" s="84"/>
      <c r="Y788" s="124"/>
      <c r="Z788" s="125"/>
      <c r="AA788" s="125"/>
      <c r="AB788" s="125"/>
      <c r="AC788" s="125"/>
      <c r="AD788" s="125"/>
      <c r="AE788" s="125"/>
      <c r="AF788" s="125"/>
      <c r="AG788" s="125"/>
      <c r="AH788" s="126"/>
    </row>
    <row r="801" customFormat="false" ht="13.2" hidden="false" customHeight="false" outlineLevel="0" collapsed="false">
      <c r="A801" s="83" t="s">
        <v>86</v>
      </c>
      <c r="B801" s="84"/>
      <c r="C801" s="85" t="s">
        <v>87</v>
      </c>
      <c r="D801" s="85"/>
      <c r="E801" s="84"/>
      <c r="F801" s="84"/>
      <c r="G801" s="84"/>
      <c r="H801" s="84"/>
      <c r="I801" s="84"/>
      <c r="J801" s="84"/>
      <c r="K801" s="84"/>
      <c r="L801" s="84"/>
      <c r="M801" s="84"/>
      <c r="N801" s="84"/>
      <c r="O801" s="84"/>
      <c r="P801" s="84"/>
      <c r="Q801" s="84"/>
      <c r="R801" s="84"/>
      <c r="S801" s="84"/>
      <c r="T801" s="84"/>
      <c r="U801" s="84"/>
      <c r="V801" s="84"/>
      <c r="W801" s="84"/>
      <c r="X801" s="84"/>
      <c r="Y801" s="84"/>
      <c r="Z801" s="84"/>
      <c r="AA801" s="84"/>
      <c r="AB801" s="84"/>
      <c r="AC801" s="84"/>
      <c r="AD801" s="84"/>
      <c r="AE801" s="84"/>
      <c r="AF801" s="85" t="s">
        <v>87</v>
      </c>
      <c r="AG801" s="85"/>
      <c r="AH801" s="84"/>
    </row>
    <row r="802" customFormat="false" ht="13.2" hidden="false" customHeight="false" outlineLevel="0" collapsed="false">
      <c r="A802" s="86"/>
      <c r="B802" s="87"/>
      <c r="C802" s="88" t="n">
        <f aca="false">SUM(C805:AH808)</f>
        <v>0</v>
      </c>
      <c r="D802" s="88"/>
      <c r="E802" s="89"/>
      <c r="F802" s="89"/>
      <c r="G802" s="90" t="s">
        <v>88</v>
      </c>
      <c r="H802" s="89" t="n">
        <f aca="false">SUM(E803:K803)</f>
        <v>0</v>
      </c>
      <c r="I802" s="89"/>
      <c r="J802" s="89"/>
      <c r="K802" s="89"/>
      <c r="L802" s="89"/>
      <c r="M802" s="84"/>
      <c r="N802" s="89"/>
      <c r="O802" s="89"/>
      <c r="P802" s="91"/>
      <c r="Q802" s="89"/>
      <c r="R802" s="92" t="s">
        <v>89</v>
      </c>
      <c r="S802" s="89" t="n">
        <f aca="false">SUM(P803:V803)</f>
        <v>0</v>
      </c>
      <c r="T802" s="89"/>
      <c r="U802" s="89"/>
      <c r="V802" s="89"/>
      <c r="W802" s="89"/>
      <c r="X802" s="84"/>
      <c r="Y802" s="89"/>
      <c r="Z802" s="89"/>
      <c r="AA802" s="89"/>
      <c r="AB802" s="89"/>
      <c r="AC802" s="93" t="s">
        <v>90</v>
      </c>
      <c r="AD802" s="89" t="n">
        <f aca="false">SUM(AA803:AG803)</f>
        <v>0</v>
      </c>
      <c r="AE802" s="89"/>
      <c r="AF802" s="88" t="n">
        <f aca="false">SUM(E803:K803,P803:V803,AA803:AG803)</f>
        <v>0</v>
      </c>
      <c r="AG802" s="88"/>
      <c r="AH802" s="89"/>
    </row>
    <row r="803" customFormat="false" ht="13.2" hidden="false" customHeight="false" outlineLevel="0" collapsed="false">
      <c r="A803" s="94"/>
      <c r="B803" s="84"/>
      <c r="C803" s="90" t="s">
        <v>88</v>
      </c>
      <c r="D803" s="84"/>
      <c r="E803" s="84" t="n">
        <f aca="false">SUM(C805:L805)</f>
        <v>0</v>
      </c>
      <c r="F803" s="84"/>
      <c r="G803" s="84" t="n">
        <f aca="false">SUM(C806:L806)</f>
        <v>0</v>
      </c>
      <c r="H803" s="84"/>
      <c r="I803" s="84" t="n">
        <f aca="false">SUM(C807:L807)</f>
        <v>0</v>
      </c>
      <c r="J803" s="84"/>
      <c r="K803" s="84" t="n">
        <f aca="false">SUM(C808:L808)</f>
        <v>0</v>
      </c>
      <c r="L803" s="84"/>
      <c r="M803" s="84"/>
      <c r="N803" s="95" t="s">
        <v>89</v>
      </c>
      <c r="O803" s="84"/>
      <c r="P803" s="84" t="n">
        <f aca="false">SUM(N805:W805)</f>
        <v>0</v>
      </c>
      <c r="Q803" s="84"/>
      <c r="R803" s="84" t="n">
        <f aca="false">SUM(N806:W806)</f>
        <v>0</v>
      </c>
      <c r="S803" s="84"/>
      <c r="T803" s="84" t="n">
        <f aca="false">SUM(N807:W807)</f>
        <v>0</v>
      </c>
      <c r="U803" s="84"/>
      <c r="V803" s="84" t="n">
        <f aca="false">SUM(N808:W808)</f>
        <v>0</v>
      </c>
      <c r="W803" s="84"/>
      <c r="X803" s="84"/>
      <c r="Y803" s="96" t="s">
        <v>90</v>
      </c>
      <c r="Z803" s="84"/>
      <c r="AA803" s="84" t="n">
        <f aca="false">SUM(Y805:AH805)</f>
        <v>0</v>
      </c>
      <c r="AB803" s="84"/>
      <c r="AC803" s="84" t="n">
        <f aca="false">SUM(Y806:AH806)</f>
        <v>0</v>
      </c>
      <c r="AD803" s="84"/>
      <c r="AE803" s="84" t="n">
        <f aca="false">SUM(Y807:AH807)</f>
        <v>0</v>
      </c>
      <c r="AF803" s="84"/>
      <c r="AG803" s="84" t="n">
        <f aca="false">SUM(Y808:AH808)</f>
        <v>0</v>
      </c>
      <c r="AH803" s="84"/>
    </row>
    <row r="804" customFormat="false" ht="13.8" hidden="false" customHeight="false" outlineLevel="0" collapsed="false">
      <c r="C804" s="97" t="s">
        <v>91</v>
      </c>
      <c r="D804" s="97" t="s">
        <v>92</v>
      </c>
      <c r="E804" s="97" t="s">
        <v>93</v>
      </c>
      <c r="F804" s="97" t="s">
        <v>94</v>
      </c>
      <c r="G804" s="97" t="s">
        <v>95</v>
      </c>
      <c r="H804" s="97" t="s">
        <v>96</v>
      </c>
      <c r="I804" s="97" t="s">
        <v>97</v>
      </c>
      <c r="J804" s="97" t="s">
        <v>98</v>
      </c>
      <c r="K804" s="97" t="s">
        <v>99</v>
      </c>
      <c r="L804" s="97" t="s">
        <v>100</v>
      </c>
      <c r="N804" s="97" t="s">
        <v>91</v>
      </c>
      <c r="O804" s="97" t="s">
        <v>92</v>
      </c>
      <c r="P804" s="97" t="s">
        <v>93</v>
      </c>
      <c r="Q804" s="97" t="s">
        <v>94</v>
      </c>
      <c r="R804" s="97" t="s">
        <v>95</v>
      </c>
      <c r="S804" s="97" t="s">
        <v>96</v>
      </c>
      <c r="T804" s="97" t="s">
        <v>97</v>
      </c>
      <c r="U804" s="97" t="s">
        <v>98</v>
      </c>
      <c r="V804" s="97" t="s">
        <v>99</v>
      </c>
      <c r="W804" s="97" t="s">
        <v>100</v>
      </c>
      <c r="Y804" s="97" t="s">
        <v>91</v>
      </c>
      <c r="Z804" s="97" t="s">
        <v>92</v>
      </c>
      <c r="AA804" s="97" t="s">
        <v>93</v>
      </c>
      <c r="AB804" s="97" t="s">
        <v>94</v>
      </c>
      <c r="AC804" s="97" t="s">
        <v>95</v>
      </c>
      <c r="AD804" s="97" t="s">
        <v>96</v>
      </c>
      <c r="AE804" s="97" t="s">
        <v>97</v>
      </c>
      <c r="AF804" s="97" t="s">
        <v>98</v>
      </c>
      <c r="AG804" s="97" t="s">
        <v>99</v>
      </c>
      <c r="AH804" s="97" t="s">
        <v>100</v>
      </c>
      <c r="AI804" s="0" t="s">
        <v>101</v>
      </c>
    </row>
    <row r="805" customFormat="false" ht="13.8" hidden="false" customHeight="false" outlineLevel="0" collapsed="false">
      <c r="B805" s="98" t="s">
        <v>80</v>
      </c>
      <c r="C805" s="99"/>
      <c r="D805" s="100"/>
      <c r="E805" s="100"/>
      <c r="F805" s="100"/>
      <c r="G805" s="100"/>
      <c r="H805" s="100"/>
      <c r="I805" s="100"/>
      <c r="J805" s="100"/>
      <c r="K805" s="100"/>
      <c r="L805" s="101"/>
      <c r="M805" s="84"/>
      <c r="N805" s="102"/>
      <c r="O805" s="103"/>
      <c r="P805" s="103"/>
      <c r="Q805" s="103"/>
      <c r="R805" s="103"/>
      <c r="S805" s="103"/>
      <c r="T805" s="103"/>
      <c r="U805" s="103"/>
      <c r="V805" s="103"/>
      <c r="W805" s="104"/>
      <c r="X805" s="84"/>
      <c r="Y805" s="105"/>
      <c r="Z805" s="106"/>
      <c r="AA805" s="106"/>
      <c r="AB805" s="106"/>
      <c r="AC805" s="106"/>
      <c r="AD805" s="106"/>
      <c r="AE805" s="106"/>
      <c r="AF805" s="106"/>
      <c r="AG805" s="106"/>
      <c r="AH805" s="107"/>
      <c r="AI805" s="0" t="n">
        <f aca="false">COUNTIF(C805:AH808,10)</f>
        <v>0</v>
      </c>
    </row>
    <row r="806" customFormat="false" ht="13.2" hidden="false" customHeight="false" outlineLevel="0" collapsed="false">
      <c r="B806" s="98" t="s">
        <v>81</v>
      </c>
      <c r="C806" s="108"/>
      <c r="D806" s="109"/>
      <c r="E806" s="109"/>
      <c r="F806" s="109"/>
      <c r="G806" s="109"/>
      <c r="H806" s="109"/>
      <c r="I806" s="109"/>
      <c r="J806" s="109"/>
      <c r="K806" s="109"/>
      <c r="L806" s="110"/>
      <c r="M806" s="84"/>
      <c r="N806" s="111"/>
      <c r="O806" s="112"/>
      <c r="P806" s="112"/>
      <c r="Q806" s="112"/>
      <c r="R806" s="112"/>
      <c r="S806" s="112"/>
      <c r="T806" s="112"/>
      <c r="U806" s="112"/>
      <c r="V806" s="112"/>
      <c r="W806" s="113"/>
      <c r="X806" s="84"/>
      <c r="Y806" s="114"/>
      <c r="Z806" s="115"/>
      <c r="AA806" s="115"/>
      <c r="AB806" s="115"/>
      <c r="AC806" s="115"/>
      <c r="AD806" s="115"/>
      <c r="AE806" s="115"/>
      <c r="AF806" s="115"/>
      <c r="AG806" s="115"/>
      <c r="AH806" s="116"/>
    </row>
    <row r="807" customFormat="false" ht="13.2" hidden="false" customHeight="false" outlineLevel="0" collapsed="false">
      <c r="B807" s="98" t="s">
        <v>82</v>
      </c>
      <c r="C807" s="108"/>
      <c r="D807" s="109"/>
      <c r="E807" s="109"/>
      <c r="F807" s="109"/>
      <c r="G807" s="109"/>
      <c r="H807" s="109"/>
      <c r="I807" s="109"/>
      <c r="J807" s="109"/>
      <c r="K807" s="109"/>
      <c r="L807" s="117"/>
      <c r="M807" s="84"/>
      <c r="N807" s="111"/>
      <c r="O807" s="112"/>
      <c r="P807" s="112"/>
      <c r="Q807" s="112"/>
      <c r="R807" s="112"/>
      <c r="S807" s="112"/>
      <c r="T807" s="112"/>
      <c r="U807" s="112"/>
      <c r="V807" s="112"/>
      <c r="W807" s="113"/>
      <c r="X807" s="84"/>
      <c r="Y807" s="114"/>
      <c r="Z807" s="115"/>
      <c r="AA807" s="115"/>
      <c r="AB807" s="115"/>
      <c r="AC807" s="115"/>
      <c r="AD807" s="115"/>
      <c r="AE807" s="115"/>
      <c r="AF807" s="115"/>
      <c r="AG807" s="115"/>
      <c r="AH807" s="116"/>
    </row>
    <row r="808" customFormat="false" ht="13.2" hidden="false" customHeight="false" outlineLevel="0" collapsed="false">
      <c r="B808" s="98" t="s">
        <v>102</v>
      </c>
      <c r="C808" s="118"/>
      <c r="D808" s="119"/>
      <c r="E808" s="119"/>
      <c r="F808" s="119"/>
      <c r="G808" s="119"/>
      <c r="H808" s="119"/>
      <c r="I808" s="119"/>
      <c r="J808" s="119"/>
      <c r="K808" s="119"/>
      <c r="L808" s="120"/>
      <c r="M808" s="84"/>
      <c r="N808" s="121"/>
      <c r="O808" s="122"/>
      <c r="P808" s="122"/>
      <c r="Q808" s="122"/>
      <c r="R808" s="122"/>
      <c r="S808" s="122"/>
      <c r="T808" s="122"/>
      <c r="U808" s="122"/>
      <c r="V808" s="122"/>
      <c r="W808" s="123"/>
      <c r="X808" s="84"/>
      <c r="Y808" s="124"/>
      <c r="Z808" s="125"/>
      <c r="AA808" s="125"/>
      <c r="AB808" s="125"/>
      <c r="AC808" s="125"/>
      <c r="AD808" s="125"/>
      <c r="AE808" s="125"/>
      <c r="AF808" s="125"/>
      <c r="AG808" s="125"/>
      <c r="AH808" s="126"/>
    </row>
    <row r="816" customFormat="false" ht="13.2" hidden="false" customHeight="false" outlineLevel="0" collapsed="false">
      <c r="I816" s="84"/>
    </row>
    <row r="818" customFormat="false" ht="13.2" hidden="false" customHeight="false" outlineLevel="0" collapsed="false">
      <c r="I818" s="84"/>
    </row>
    <row r="821" customFormat="false" ht="13.2" hidden="false" customHeight="false" outlineLevel="0" collapsed="false">
      <c r="A821" s="83" t="s">
        <v>86</v>
      </c>
      <c r="B821" s="84"/>
      <c r="C821" s="85" t="s">
        <v>87</v>
      </c>
      <c r="D821" s="85"/>
      <c r="E821" s="84"/>
      <c r="F821" s="84"/>
      <c r="G821" s="84"/>
      <c r="H821" s="84"/>
      <c r="I821" s="84"/>
      <c r="J821" s="84"/>
      <c r="K821" s="84"/>
      <c r="L821" s="84"/>
      <c r="M821" s="84"/>
      <c r="N821" s="84"/>
      <c r="O821" s="84"/>
      <c r="P821" s="84"/>
      <c r="Q821" s="84"/>
      <c r="R821" s="84"/>
      <c r="S821" s="84"/>
      <c r="T821" s="84"/>
      <c r="U821" s="84"/>
      <c r="V821" s="84"/>
      <c r="W821" s="84"/>
      <c r="X821" s="84"/>
      <c r="Y821" s="84"/>
      <c r="Z821" s="84"/>
      <c r="AA821" s="84"/>
      <c r="AB821" s="84"/>
      <c r="AC821" s="84"/>
      <c r="AD821" s="84"/>
      <c r="AE821" s="84"/>
      <c r="AF821" s="85" t="s">
        <v>87</v>
      </c>
      <c r="AG821" s="85"/>
      <c r="AH821" s="84"/>
    </row>
    <row r="822" customFormat="false" ht="13.2" hidden="false" customHeight="false" outlineLevel="0" collapsed="false">
      <c r="A822" s="86"/>
      <c r="B822" s="87"/>
      <c r="C822" s="88" t="n">
        <f aca="false">SUM(C825:AH828)</f>
        <v>0</v>
      </c>
      <c r="D822" s="88"/>
      <c r="E822" s="89"/>
      <c r="F822" s="89"/>
      <c r="G822" s="90" t="s">
        <v>88</v>
      </c>
      <c r="H822" s="89" t="n">
        <f aca="false">SUM(E823:K823)</f>
        <v>0</v>
      </c>
      <c r="I822" s="89"/>
      <c r="J822" s="89"/>
      <c r="K822" s="89"/>
      <c r="L822" s="89"/>
      <c r="M822" s="84"/>
      <c r="N822" s="89"/>
      <c r="O822" s="89"/>
      <c r="P822" s="91"/>
      <c r="Q822" s="89"/>
      <c r="R822" s="92" t="s">
        <v>89</v>
      </c>
      <c r="S822" s="89" t="n">
        <f aca="false">SUM(P823:V823)</f>
        <v>0</v>
      </c>
      <c r="T822" s="89"/>
      <c r="U822" s="89"/>
      <c r="V822" s="89"/>
      <c r="W822" s="89"/>
      <c r="X822" s="84"/>
      <c r="Y822" s="89"/>
      <c r="Z822" s="89"/>
      <c r="AA822" s="89"/>
      <c r="AB822" s="89"/>
      <c r="AC822" s="93" t="s">
        <v>90</v>
      </c>
      <c r="AD822" s="89" t="n">
        <f aca="false">SUM(AA823:AG823)</f>
        <v>0</v>
      </c>
      <c r="AE822" s="89"/>
      <c r="AF822" s="88" t="n">
        <f aca="false">SUM(E823:K823,P823:V823,AA823:AG823)</f>
        <v>0</v>
      </c>
      <c r="AG822" s="88"/>
      <c r="AH822" s="89"/>
    </row>
    <row r="823" customFormat="false" ht="13.2" hidden="false" customHeight="false" outlineLevel="0" collapsed="false">
      <c r="A823" s="94"/>
      <c r="B823" s="84"/>
      <c r="C823" s="90" t="s">
        <v>88</v>
      </c>
      <c r="D823" s="84"/>
      <c r="E823" s="84" t="n">
        <f aca="false">SUM(C825:L825)</f>
        <v>0</v>
      </c>
      <c r="F823" s="84"/>
      <c r="G823" s="84" t="n">
        <f aca="false">SUM(C826:L826)</f>
        <v>0</v>
      </c>
      <c r="H823" s="84"/>
      <c r="I823" s="84" t="n">
        <f aca="false">SUM(C827:L827)</f>
        <v>0</v>
      </c>
      <c r="J823" s="84"/>
      <c r="K823" s="84" t="n">
        <f aca="false">SUM(C828:L828)</f>
        <v>0</v>
      </c>
      <c r="L823" s="84"/>
      <c r="M823" s="84"/>
      <c r="N823" s="95" t="s">
        <v>89</v>
      </c>
      <c r="O823" s="84"/>
      <c r="P823" s="84" t="n">
        <f aca="false">SUM(N825:W825)</f>
        <v>0</v>
      </c>
      <c r="Q823" s="84"/>
      <c r="R823" s="84" t="n">
        <f aca="false">SUM(N826:W826)</f>
        <v>0</v>
      </c>
      <c r="S823" s="84"/>
      <c r="T823" s="84" t="n">
        <f aca="false">SUM(N827:W827)</f>
        <v>0</v>
      </c>
      <c r="U823" s="84"/>
      <c r="V823" s="84" t="n">
        <f aca="false">SUM(N828:W828)</f>
        <v>0</v>
      </c>
      <c r="W823" s="84"/>
      <c r="X823" s="84"/>
      <c r="Y823" s="96" t="s">
        <v>90</v>
      </c>
      <c r="Z823" s="84"/>
      <c r="AA823" s="84" t="n">
        <f aca="false">SUM(Y825:AH825)</f>
        <v>0</v>
      </c>
      <c r="AB823" s="84"/>
      <c r="AC823" s="84" t="n">
        <f aca="false">SUM(Y826:AH826)</f>
        <v>0</v>
      </c>
      <c r="AD823" s="84"/>
      <c r="AE823" s="84" t="n">
        <f aca="false">SUM(Y827:AH827)</f>
        <v>0</v>
      </c>
      <c r="AF823" s="84"/>
      <c r="AG823" s="84" t="n">
        <f aca="false">SUM(Y828:AH828)</f>
        <v>0</v>
      </c>
      <c r="AH823" s="84"/>
    </row>
    <row r="824" customFormat="false" ht="13.8" hidden="false" customHeight="false" outlineLevel="0" collapsed="false">
      <c r="C824" s="97" t="s">
        <v>91</v>
      </c>
      <c r="D824" s="97" t="s">
        <v>92</v>
      </c>
      <c r="E824" s="97" t="s">
        <v>93</v>
      </c>
      <c r="F824" s="97" t="s">
        <v>94</v>
      </c>
      <c r="G824" s="97" t="s">
        <v>95</v>
      </c>
      <c r="H824" s="97" t="s">
        <v>96</v>
      </c>
      <c r="I824" s="97" t="s">
        <v>97</v>
      </c>
      <c r="J824" s="97" t="s">
        <v>98</v>
      </c>
      <c r="K824" s="97" t="s">
        <v>99</v>
      </c>
      <c r="L824" s="97" t="s">
        <v>100</v>
      </c>
      <c r="N824" s="97" t="s">
        <v>91</v>
      </c>
      <c r="O824" s="97" t="s">
        <v>92</v>
      </c>
      <c r="P824" s="97" t="s">
        <v>93</v>
      </c>
      <c r="Q824" s="97" t="s">
        <v>94</v>
      </c>
      <c r="R824" s="97" t="s">
        <v>95</v>
      </c>
      <c r="S824" s="97" t="s">
        <v>96</v>
      </c>
      <c r="T824" s="97" t="s">
        <v>97</v>
      </c>
      <c r="U824" s="97" t="s">
        <v>98</v>
      </c>
      <c r="V824" s="97" t="s">
        <v>99</v>
      </c>
      <c r="W824" s="97" t="s">
        <v>100</v>
      </c>
      <c r="Y824" s="97" t="s">
        <v>91</v>
      </c>
      <c r="Z824" s="97" t="s">
        <v>92</v>
      </c>
      <c r="AA824" s="97" t="s">
        <v>93</v>
      </c>
      <c r="AB824" s="97" t="s">
        <v>94</v>
      </c>
      <c r="AC824" s="97" t="s">
        <v>95</v>
      </c>
      <c r="AD824" s="97" t="s">
        <v>96</v>
      </c>
      <c r="AE824" s="97" t="s">
        <v>97</v>
      </c>
      <c r="AF824" s="97" t="s">
        <v>98</v>
      </c>
      <c r="AG824" s="97" t="s">
        <v>99</v>
      </c>
      <c r="AH824" s="97" t="s">
        <v>100</v>
      </c>
      <c r="AI824" s="0" t="s">
        <v>101</v>
      </c>
    </row>
    <row r="825" customFormat="false" ht="13.8" hidden="false" customHeight="false" outlineLevel="0" collapsed="false">
      <c r="B825" s="98" t="s">
        <v>80</v>
      </c>
      <c r="C825" s="99"/>
      <c r="D825" s="100"/>
      <c r="E825" s="100"/>
      <c r="F825" s="100"/>
      <c r="G825" s="100"/>
      <c r="H825" s="100"/>
      <c r="I825" s="100"/>
      <c r="J825" s="100"/>
      <c r="K825" s="100"/>
      <c r="L825" s="101"/>
      <c r="M825" s="84"/>
      <c r="N825" s="102"/>
      <c r="O825" s="103"/>
      <c r="P825" s="103"/>
      <c r="Q825" s="103"/>
      <c r="R825" s="103"/>
      <c r="S825" s="103"/>
      <c r="T825" s="103"/>
      <c r="U825" s="103"/>
      <c r="V825" s="103"/>
      <c r="W825" s="104"/>
      <c r="X825" s="84"/>
      <c r="Y825" s="105"/>
      <c r="Z825" s="106"/>
      <c r="AA825" s="106"/>
      <c r="AB825" s="106"/>
      <c r="AC825" s="106"/>
      <c r="AD825" s="106"/>
      <c r="AE825" s="106"/>
      <c r="AF825" s="106"/>
      <c r="AG825" s="106"/>
      <c r="AH825" s="107"/>
      <c r="AI825" s="0" t="n">
        <f aca="false">COUNTIF(C825:AH828,10)</f>
        <v>0</v>
      </c>
    </row>
    <row r="826" customFormat="false" ht="13.2" hidden="false" customHeight="false" outlineLevel="0" collapsed="false">
      <c r="B826" s="98" t="s">
        <v>81</v>
      </c>
      <c r="C826" s="108"/>
      <c r="D826" s="109"/>
      <c r="E826" s="109"/>
      <c r="F826" s="109"/>
      <c r="G826" s="109"/>
      <c r="H826" s="109"/>
      <c r="I826" s="109"/>
      <c r="J826" s="109"/>
      <c r="K826" s="109"/>
      <c r="L826" s="110"/>
      <c r="M826" s="84"/>
      <c r="N826" s="111"/>
      <c r="O826" s="112"/>
      <c r="P826" s="112"/>
      <c r="Q826" s="112"/>
      <c r="R826" s="112"/>
      <c r="S826" s="112"/>
      <c r="T826" s="112"/>
      <c r="U826" s="112"/>
      <c r="V826" s="112"/>
      <c r="W826" s="113"/>
      <c r="X826" s="84"/>
      <c r="Y826" s="114"/>
      <c r="Z826" s="115"/>
      <c r="AA826" s="115"/>
      <c r="AB826" s="115"/>
      <c r="AC826" s="115"/>
      <c r="AD826" s="115"/>
      <c r="AE826" s="115"/>
      <c r="AF826" s="115"/>
      <c r="AG826" s="115"/>
      <c r="AH826" s="116"/>
    </row>
    <row r="827" customFormat="false" ht="13.2" hidden="false" customHeight="false" outlineLevel="0" collapsed="false">
      <c r="B827" s="98" t="s">
        <v>82</v>
      </c>
      <c r="C827" s="108"/>
      <c r="D827" s="109"/>
      <c r="E827" s="109"/>
      <c r="F827" s="109"/>
      <c r="G827" s="109"/>
      <c r="H827" s="109"/>
      <c r="I827" s="109"/>
      <c r="J827" s="109"/>
      <c r="K827" s="109"/>
      <c r="L827" s="117"/>
      <c r="M827" s="84"/>
      <c r="N827" s="111"/>
      <c r="O827" s="112"/>
      <c r="P827" s="112"/>
      <c r="Q827" s="112"/>
      <c r="R827" s="112"/>
      <c r="S827" s="112"/>
      <c r="T827" s="112"/>
      <c r="U827" s="112"/>
      <c r="V827" s="112"/>
      <c r="W827" s="113"/>
      <c r="X827" s="84"/>
      <c r="Y827" s="114"/>
      <c r="Z827" s="115"/>
      <c r="AA827" s="115"/>
      <c r="AB827" s="115"/>
      <c r="AC827" s="115"/>
      <c r="AD827" s="115"/>
      <c r="AE827" s="115"/>
      <c r="AF827" s="115"/>
      <c r="AG827" s="115"/>
      <c r="AH827" s="116"/>
    </row>
    <row r="828" customFormat="false" ht="13.2" hidden="false" customHeight="false" outlineLevel="0" collapsed="false">
      <c r="B828" s="98" t="s">
        <v>102</v>
      </c>
      <c r="C828" s="118"/>
      <c r="D828" s="119"/>
      <c r="E828" s="119"/>
      <c r="F828" s="119"/>
      <c r="G828" s="119"/>
      <c r="H828" s="119"/>
      <c r="I828" s="119"/>
      <c r="J828" s="119"/>
      <c r="K828" s="119"/>
      <c r="L828" s="120"/>
      <c r="M828" s="84"/>
      <c r="N828" s="121"/>
      <c r="O828" s="122"/>
      <c r="P828" s="122"/>
      <c r="Q828" s="122"/>
      <c r="R828" s="122"/>
      <c r="S828" s="122"/>
      <c r="T828" s="122"/>
      <c r="U828" s="122"/>
      <c r="V828" s="122"/>
      <c r="W828" s="123"/>
      <c r="X828" s="84"/>
      <c r="Y828" s="124"/>
      <c r="Z828" s="125"/>
      <c r="AA828" s="125"/>
      <c r="AB828" s="125"/>
      <c r="AC828" s="125"/>
      <c r="AD828" s="125"/>
      <c r="AE828" s="125"/>
      <c r="AF828" s="125"/>
      <c r="AG828" s="125"/>
      <c r="AH828" s="126"/>
    </row>
    <row r="841" customFormat="false" ht="13.2" hidden="false" customHeight="false" outlineLevel="0" collapsed="false">
      <c r="A841" s="83" t="s">
        <v>86</v>
      </c>
      <c r="B841" s="84"/>
      <c r="C841" s="85" t="s">
        <v>87</v>
      </c>
      <c r="D841" s="85"/>
      <c r="E841" s="84"/>
      <c r="F841" s="84"/>
      <c r="G841" s="84"/>
      <c r="H841" s="84"/>
      <c r="I841" s="84"/>
      <c r="J841" s="84"/>
      <c r="K841" s="84"/>
      <c r="L841" s="84"/>
      <c r="M841" s="84"/>
      <c r="N841" s="84"/>
      <c r="O841" s="84"/>
      <c r="P841" s="84"/>
      <c r="Q841" s="84"/>
      <c r="R841" s="84"/>
      <c r="S841" s="84"/>
      <c r="T841" s="84"/>
      <c r="U841" s="84"/>
      <c r="V841" s="84"/>
      <c r="W841" s="84"/>
      <c r="X841" s="84"/>
      <c r="Y841" s="84"/>
      <c r="Z841" s="84"/>
      <c r="AA841" s="84"/>
      <c r="AB841" s="84"/>
      <c r="AC841" s="84"/>
      <c r="AD841" s="84"/>
      <c r="AE841" s="84"/>
      <c r="AF841" s="85" t="s">
        <v>87</v>
      </c>
      <c r="AG841" s="85"/>
      <c r="AH841" s="84"/>
    </row>
    <row r="842" customFormat="false" ht="13.2" hidden="false" customHeight="false" outlineLevel="0" collapsed="false">
      <c r="A842" s="86"/>
      <c r="B842" s="87"/>
      <c r="C842" s="88" t="n">
        <f aca="false">SUM(C845:AH848)</f>
        <v>0</v>
      </c>
      <c r="D842" s="88"/>
      <c r="E842" s="89"/>
      <c r="F842" s="89"/>
      <c r="G842" s="90" t="s">
        <v>88</v>
      </c>
      <c r="H842" s="89" t="n">
        <f aca="false">SUM(E843:K843)</f>
        <v>0</v>
      </c>
      <c r="I842" s="89"/>
      <c r="J842" s="89"/>
      <c r="K842" s="89"/>
      <c r="L842" s="89"/>
      <c r="M842" s="84"/>
      <c r="N842" s="89"/>
      <c r="O842" s="89"/>
      <c r="P842" s="91"/>
      <c r="Q842" s="89"/>
      <c r="R842" s="92" t="s">
        <v>89</v>
      </c>
      <c r="S842" s="89" t="n">
        <f aca="false">SUM(P843:V843)</f>
        <v>0</v>
      </c>
      <c r="T842" s="89"/>
      <c r="U842" s="89"/>
      <c r="V842" s="89"/>
      <c r="W842" s="89"/>
      <c r="X842" s="84"/>
      <c r="Y842" s="89"/>
      <c r="Z842" s="89"/>
      <c r="AA842" s="89"/>
      <c r="AB842" s="89"/>
      <c r="AC842" s="93" t="s">
        <v>90</v>
      </c>
      <c r="AD842" s="89" t="n">
        <f aca="false">SUM(AA843:AG843)</f>
        <v>0</v>
      </c>
      <c r="AE842" s="89"/>
      <c r="AF842" s="88" t="n">
        <f aca="false">SUM(E843:K843,P843:V843,AA843:AG843)</f>
        <v>0</v>
      </c>
      <c r="AG842" s="88"/>
      <c r="AH842" s="89"/>
    </row>
    <row r="843" customFormat="false" ht="13.2" hidden="false" customHeight="false" outlineLevel="0" collapsed="false">
      <c r="A843" s="94"/>
      <c r="B843" s="84"/>
      <c r="C843" s="90" t="s">
        <v>88</v>
      </c>
      <c r="D843" s="84"/>
      <c r="E843" s="84" t="n">
        <f aca="false">SUM(C845:L845)</f>
        <v>0</v>
      </c>
      <c r="F843" s="84"/>
      <c r="G843" s="84" t="n">
        <f aca="false">SUM(C846:L846)</f>
        <v>0</v>
      </c>
      <c r="H843" s="84"/>
      <c r="I843" s="84" t="n">
        <f aca="false">SUM(C847:L847)</f>
        <v>0</v>
      </c>
      <c r="J843" s="84"/>
      <c r="K843" s="84" t="n">
        <f aca="false">SUM(C848:L848)</f>
        <v>0</v>
      </c>
      <c r="L843" s="84"/>
      <c r="M843" s="84"/>
      <c r="N843" s="95" t="s">
        <v>89</v>
      </c>
      <c r="O843" s="84"/>
      <c r="P843" s="84" t="n">
        <f aca="false">SUM(N845:W845)</f>
        <v>0</v>
      </c>
      <c r="Q843" s="84"/>
      <c r="R843" s="84" t="n">
        <f aca="false">SUM(N846:W846)</f>
        <v>0</v>
      </c>
      <c r="S843" s="84"/>
      <c r="T843" s="84" t="n">
        <f aca="false">SUM(N847:W847)</f>
        <v>0</v>
      </c>
      <c r="U843" s="84"/>
      <c r="V843" s="84" t="n">
        <f aca="false">SUM(N848:W848)</f>
        <v>0</v>
      </c>
      <c r="W843" s="84"/>
      <c r="X843" s="84"/>
      <c r="Y843" s="96" t="s">
        <v>90</v>
      </c>
      <c r="Z843" s="84"/>
      <c r="AA843" s="84" t="n">
        <f aca="false">SUM(Y845:AH845)</f>
        <v>0</v>
      </c>
      <c r="AB843" s="84"/>
      <c r="AC843" s="84" t="n">
        <f aca="false">SUM(Y846:AH846)</f>
        <v>0</v>
      </c>
      <c r="AD843" s="84"/>
      <c r="AE843" s="84" t="n">
        <f aca="false">SUM(Y847:AH847)</f>
        <v>0</v>
      </c>
      <c r="AF843" s="84"/>
      <c r="AG843" s="84" t="n">
        <f aca="false">SUM(Y848:AH848)</f>
        <v>0</v>
      </c>
      <c r="AH843" s="84"/>
    </row>
    <row r="844" customFormat="false" ht="13.8" hidden="false" customHeight="false" outlineLevel="0" collapsed="false">
      <c r="C844" s="97" t="s">
        <v>91</v>
      </c>
      <c r="D844" s="97" t="s">
        <v>92</v>
      </c>
      <c r="E844" s="97" t="s">
        <v>93</v>
      </c>
      <c r="F844" s="97" t="s">
        <v>94</v>
      </c>
      <c r="G844" s="97" t="s">
        <v>95</v>
      </c>
      <c r="H844" s="97" t="s">
        <v>96</v>
      </c>
      <c r="I844" s="97" t="s">
        <v>97</v>
      </c>
      <c r="J844" s="97" t="s">
        <v>98</v>
      </c>
      <c r="K844" s="97" t="s">
        <v>99</v>
      </c>
      <c r="L844" s="97" t="s">
        <v>100</v>
      </c>
      <c r="N844" s="97" t="s">
        <v>91</v>
      </c>
      <c r="O844" s="97" t="s">
        <v>92</v>
      </c>
      <c r="P844" s="97" t="s">
        <v>93</v>
      </c>
      <c r="Q844" s="97" t="s">
        <v>94</v>
      </c>
      <c r="R844" s="97" t="s">
        <v>95</v>
      </c>
      <c r="S844" s="97" t="s">
        <v>96</v>
      </c>
      <c r="T844" s="97" t="s">
        <v>97</v>
      </c>
      <c r="U844" s="97" t="s">
        <v>98</v>
      </c>
      <c r="V844" s="97" t="s">
        <v>99</v>
      </c>
      <c r="W844" s="97" t="s">
        <v>100</v>
      </c>
      <c r="Y844" s="97" t="s">
        <v>91</v>
      </c>
      <c r="Z844" s="97" t="s">
        <v>92</v>
      </c>
      <c r="AA844" s="97" t="s">
        <v>93</v>
      </c>
      <c r="AB844" s="97" t="s">
        <v>94</v>
      </c>
      <c r="AC844" s="97" t="s">
        <v>95</v>
      </c>
      <c r="AD844" s="97" t="s">
        <v>96</v>
      </c>
      <c r="AE844" s="97" t="s">
        <v>97</v>
      </c>
      <c r="AF844" s="97" t="s">
        <v>98</v>
      </c>
      <c r="AG844" s="97" t="s">
        <v>99</v>
      </c>
      <c r="AH844" s="97" t="s">
        <v>100</v>
      </c>
      <c r="AI844" s="0" t="s">
        <v>101</v>
      </c>
    </row>
    <row r="845" customFormat="false" ht="13.8" hidden="false" customHeight="false" outlineLevel="0" collapsed="false">
      <c r="B845" s="98" t="s">
        <v>80</v>
      </c>
      <c r="C845" s="99"/>
      <c r="D845" s="100"/>
      <c r="E845" s="100"/>
      <c r="F845" s="100"/>
      <c r="G845" s="100"/>
      <c r="H845" s="100"/>
      <c r="I845" s="100"/>
      <c r="J845" s="100"/>
      <c r="K845" s="100"/>
      <c r="L845" s="101"/>
      <c r="M845" s="84"/>
      <c r="N845" s="102"/>
      <c r="O845" s="103"/>
      <c r="P845" s="103"/>
      <c r="Q845" s="103"/>
      <c r="R845" s="103"/>
      <c r="S845" s="103"/>
      <c r="T845" s="103"/>
      <c r="U845" s="103"/>
      <c r="V845" s="103"/>
      <c r="W845" s="104"/>
      <c r="X845" s="84"/>
      <c r="Y845" s="105"/>
      <c r="Z845" s="106"/>
      <c r="AA845" s="106"/>
      <c r="AB845" s="106"/>
      <c r="AC845" s="106"/>
      <c r="AD845" s="106"/>
      <c r="AE845" s="106"/>
      <c r="AF845" s="106"/>
      <c r="AG845" s="106"/>
      <c r="AH845" s="107"/>
      <c r="AI845" s="0" t="n">
        <f aca="false">COUNTIF(C845:AH848,10)</f>
        <v>0</v>
      </c>
    </row>
    <row r="846" customFormat="false" ht="13.2" hidden="false" customHeight="false" outlineLevel="0" collapsed="false">
      <c r="B846" s="98" t="s">
        <v>81</v>
      </c>
      <c r="C846" s="108"/>
      <c r="D846" s="109"/>
      <c r="E846" s="109"/>
      <c r="F846" s="109"/>
      <c r="G846" s="109"/>
      <c r="H846" s="109"/>
      <c r="I846" s="109"/>
      <c r="J846" s="109"/>
      <c r="K846" s="109"/>
      <c r="L846" s="110"/>
      <c r="M846" s="84"/>
      <c r="N846" s="111"/>
      <c r="O846" s="112"/>
      <c r="P846" s="112"/>
      <c r="Q846" s="112"/>
      <c r="R846" s="112"/>
      <c r="S846" s="112"/>
      <c r="T846" s="112"/>
      <c r="U846" s="112"/>
      <c r="V846" s="112"/>
      <c r="W846" s="113"/>
      <c r="X846" s="84"/>
      <c r="Y846" s="114"/>
      <c r="Z846" s="115"/>
      <c r="AA846" s="115"/>
      <c r="AB846" s="115"/>
      <c r="AC846" s="115"/>
      <c r="AD846" s="115"/>
      <c r="AE846" s="115"/>
      <c r="AF846" s="115"/>
      <c r="AG846" s="115"/>
      <c r="AH846" s="116"/>
    </row>
    <row r="847" customFormat="false" ht="13.2" hidden="false" customHeight="false" outlineLevel="0" collapsed="false">
      <c r="B847" s="98" t="s">
        <v>82</v>
      </c>
      <c r="C847" s="108"/>
      <c r="D847" s="109"/>
      <c r="E847" s="109"/>
      <c r="F847" s="109"/>
      <c r="G847" s="109"/>
      <c r="H847" s="109"/>
      <c r="I847" s="109"/>
      <c r="J847" s="109"/>
      <c r="K847" s="109"/>
      <c r="L847" s="117"/>
      <c r="M847" s="84"/>
      <c r="N847" s="111"/>
      <c r="O847" s="112"/>
      <c r="P847" s="112"/>
      <c r="Q847" s="112"/>
      <c r="R847" s="112"/>
      <c r="S847" s="112"/>
      <c r="T847" s="112"/>
      <c r="U847" s="112"/>
      <c r="V847" s="112"/>
      <c r="W847" s="113"/>
      <c r="X847" s="84"/>
      <c r="Y847" s="114"/>
      <c r="Z847" s="115"/>
      <c r="AA847" s="115"/>
      <c r="AB847" s="115"/>
      <c r="AC847" s="115"/>
      <c r="AD847" s="115"/>
      <c r="AE847" s="115"/>
      <c r="AF847" s="115"/>
      <c r="AG847" s="115"/>
      <c r="AH847" s="116"/>
    </row>
    <row r="848" customFormat="false" ht="13.2" hidden="false" customHeight="false" outlineLevel="0" collapsed="false">
      <c r="B848" s="98" t="s">
        <v>102</v>
      </c>
      <c r="C848" s="118"/>
      <c r="D848" s="119"/>
      <c r="E848" s="119"/>
      <c r="F848" s="119"/>
      <c r="G848" s="119"/>
      <c r="H848" s="119"/>
      <c r="I848" s="119"/>
      <c r="J848" s="119"/>
      <c r="K848" s="119"/>
      <c r="L848" s="120"/>
      <c r="M848" s="84"/>
      <c r="N848" s="121"/>
      <c r="O848" s="122"/>
      <c r="P848" s="122"/>
      <c r="Q848" s="122"/>
      <c r="R848" s="122"/>
      <c r="S848" s="122"/>
      <c r="T848" s="122"/>
      <c r="U848" s="122"/>
      <c r="V848" s="122"/>
      <c r="W848" s="123"/>
      <c r="X848" s="84"/>
      <c r="Y848" s="124"/>
      <c r="Z848" s="125"/>
      <c r="AA848" s="125"/>
      <c r="AB848" s="125"/>
      <c r="AC848" s="125"/>
      <c r="AD848" s="125"/>
      <c r="AE848" s="125"/>
      <c r="AF848" s="125"/>
      <c r="AG848" s="125"/>
      <c r="AH848" s="126"/>
    </row>
    <row r="856" customFormat="false" ht="13.2" hidden="false" customHeight="false" outlineLevel="0" collapsed="false">
      <c r="I856" s="84"/>
    </row>
    <row r="858" customFormat="false" ht="13.2" hidden="false" customHeight="false" outlineLevel="0" collapsed="false">
      <c r="I858" s="84"/>
    </row>
    <row r="861" customFormat="false" ht="13.2" hidden="false" customHeight="false" outlineLevel="0" collapsed="false">
      <c r="A861" s="83" t="s">
        <v>86</v>
      </c>
      <c r="B861" s="84"/>
      <c r="C861" s="85" t="s">
        <v>87</v>
      </c>
      <c r="D861" s="85"/>
      <c r="E861" s="84"/>
      <c r="F861" s="84"/>
      <c r="G861" s="84"/>
      <c r="H861" s="84"/>
      <c r="I861" s="84"/>
      <c r="J861" s="84"/>
      <c r="K861" s="84"/>
      <c r="L861" s="84"/>
      <c r="M861" s="84"/>
      <c r="N861" s="84"/>
      <c r="O861" s="84"/>
      <c r="P861" s="84"/>
      <c r="Q861" s="84"/>
      <c r="R861" s="84"/>
      <c r="S861" s="84"/>
      <c r="T861" s="84"/>
      <c r="U861" s="84"/>
      <c r="V861" s="84"/>
      <c r="W861" s="84"/>
      <c r="X861" s="84"/>
      <c r="Y861" s="84"/>
      <c r="Z861" s="84"/>
      <c r="AA861" s="84"/>
      <c r="AB861" s="84"/>
      <c r="AC861" s="84"/>
      <c r="AD861" s="84"/>
      <c r="AE861" s="84"/>
      <c r="AF861" s="85" t="s">
        <v>87</v>
      </c>
      <c r="AG861" s="85"/>
      <c r="AH861" s="84"/>
    </row>
    <row r="862" customFormat="false" ht="13.2" hidden="false" customHeight="false" outlineLevel="0" collapsed="false">
      <c r="A862" s="86"/>
      <c r="B862" s="87"/>
      <c r="C862" s="88" t="n">
        <f aca="false">SUM(C865:AH868)</f>
        <v>0</v>
      </c>
      <c r="D862" s="88"/>
      <c r="E862" s="89"/>
      <c r="F862" s="89"/>
      <c r="G862" s="90" t="s">
        <v>88</v>
      </c>
      <c r="H862" s="89" t="n">
        <f aca="false">SUM(E863:K863)</f>
        <v>0</v>
      </c>
      <c r="I862" s="89"/>
      <c r="J862" s="89"/>
      <c r="K862" s="89"/>
      <c r="L862" s="89"/>
      <c r="M862" s="84"/>
      <c r="N862" s="89"/>
      <c r="O862" s="89"/>
      <c r="P862" s="91"/>
      <c r="Q862" s="89"/>
      <c r="R862" s="92" t="s">
        <v>89</v>
      </c>
      <c r="S862" s="89" t="n">
        <f aca="false">SUM(P863:V863)</f>
        <v>0</v>
      </c>
      <c r="T862" s="89"/>
      <c r="U862" s="89"/>
      <c r="V862" s="89"/>
      <c r="W862" s="89"/>
      <c r="X862" s="84"/>
      <c r="Y862" s="89"/>
      <c r="Z862" s="89"/>
      <c r="AA862" s="89"/>
      <c r="AB862" s="89"/>
      <c r="AC862" s="93" t="s">
        <v>90</v>
      </c>
      <c r="AD862" s="89" t="n">
        <f aca="false">SUM(AA863:AG863)</f>
        <v>0</v>
      </c>
      <c r="AE862" s="89"/>
      <c r="AF862" s="88" t="n">
        <f aca="false">SUM(E863:K863,P863:V863,AA863:AG863)</f>
        <v>0</v>
      </c>
      <c r="AG862" s="88"/>
      <c r="AH862" s="89"/>
    </row>
    <row r="863" customFormat="false" ht="13.2" hidden="false" customHeight="false" outlineLevel="0" collapsed="false">
      <c r="A863" s="94"/>
      <c r="B863" s="84"/>
      <c r="C863" s="90" t="s">
        <v>88</v>
      </c>
      <c r="D863" s="84"/>
      <c r="E863" s="84" t="n">
        <f aca="false">SUM(C865:L865)</f>
        <v>0</v>
      </c>
      <c r="F863" s="84"/>
      <c r="G863" s="84" t="n">
        <f aca="false">SUM(C866:L866)</f>
        <v>0</v>
      </c>
      <c r="H863" s="84"/>
      <c r="I863" s="84" t="n">
        <f aca="false">SUM(C867:L867)</f>
        <v>0</v>
      </c>
      <c r="J863" s="84"/>
      <c r="K863" s="84" t="n">
        <f aca="false">SUM(C868:L868)</f>
        <v>0</v>
      </c>
      <c r="L863" s="84"/>
      <c r="M863" s="84"/>
      <c r="N863" s="95" t="s">
        <v>89</v>
      </c>
      <c r="O863" s="84"/>
      <c r="P863" s="84" t="n">
        <f aca="false">SUM(N865:W865)</f>
        <v>0</v>
      </c>
      <c r="Q863" s="84"/>
      <c r="R863" s="84" t="n">
        <f aca="false">SUM(N866:W866)</f>
        <v>0</v>
      </c>
      <c r="S863" s="84"/>
      <c r="T863" s="84" t="n">
        <f aca="false">SUM(N867:W867)</f>
        <v>0</v>
      </c>
      <c r="U863" s="84"/>
      <c r="V863" s="84" t="n">
        <f aca="false">SUM(N868:W868)</f>
        <v>0</v>
      </c>
      <c r="W863" s="84"/>
      <c r="X863" s="84"/>
      <c r="Y863" s="96" t="s">
        <v>90</v>
      </c>
      <c r="Z863" s="84"/>
      <c r="AA863" s="84" t="n">
        <f aca="false">SUM(Y865:AH865)</f>
        <v>0</v>
      </c>
      <c r="AB863" s="84"/>
      <c r="AC863" s="84" t="n">
        <f aca="false">SUM(Y866:AH866)</f>
        <v>0</v>
      </c>
      <c r="AD863" s="84"/>
      <c r="AE863" s="84" t="n">
        <f aca="false">SUM(Y867:AH867)</f>
        <v>0</v>
      </c>
      <c r="AF863" s="84"/>
      <c r="AG863" s="84" t="n">
        <f aca="false">SUM(Y868:AH868)</f>
        <v>0</v>
      </c>
      <c r="AH863" s="84"/>
    </row>
    <row r="864" customFormat="false" ht="13.8" hidden="false" customHeight="false" outlineLevel="0" collapsed="false">
      <c r="C864" s="97" t="s">
        <v>91</v>
      </c>
      <c r="D864" s="97" t="s">
        <v>92</v>
      </c>
      <c r="E864" s="97" t="s">
        <v>93</v>
      </c>
      <c r="F864" s="97" t="s">
        <v>94</v>
      </c>
      <c r="G864" s="97" t="s">
        <v>95</v>
      </c>
      <c r="H864" s="97" t="s">
        <v>96</v>
      </c>
      <c r="I864" s="97" t="s">
        <v>97</v>
      </c>
      <c r="J864" s="97" t="s">
        <v>98</v>
      </c>
      <c r="K864" s="97" t="s">
        <v>99</v>
      </c>
      <c r="L864" s="97" t="s">
        <v>100</v>
      </c>
      <c r="N864" s="97" t="s">
        <v>91</v>
      </c>
      <c r="O864" s="97" t="s">
        <v>92</v>
      </c>
      <c r="P864" s="97" t="s">
        <v>93</v>
      </c>
      <c r="Q864" s="97" t="s">
        <v>94</v>
      </c>
      <c r="R864" s="97" t="s">
        <v>95</v>
      </c>
      <c r="S864" s="97" t="s">
        <v>96</v>
      </c>
      <c r="T864" s="97" t="s">
        <v>97</v>
      </c>
      <c r="U864" s="97" t="s">
        <v>98</v>
      </c>
      <c r="V864" s="97" t="s">
        <v>99</v>
      </c>
      <c r="W864" s="97" t="s">
        <v>100</v>
      </c>
      <c r="Y864" s="97" t="s">
        <v>91</v>
      </c>
      <c r="Z864" s="97" t="s">
        <v>92</v>
      </c>
      <c r="AA864" s="97" t="s">
        <v>93</v>
      </c>
      <c r="AB864" s="97" t="s">
        <v>94</v>
      </c>
      <c r="AC864" s="97" t="s">
        <v>95</v>
      </c>
      <c r="AD864" s="97" t="s">
        <v>96</v>
      </c>
      <c r="AE864" s="97" t="s">
        <v>97</v>
      </c>
      <c r="AF864" s="97" t="s">
        <v>98</v>
      </c>
      <c r="AG864" s="97" t="s">
        <v>99</v>
      </c>
      <c r="AH864" s="97" t="s">
        <v>100</v>
      </c>
      <c r="AI864" s="0" t="s">
        <v>101</v>
      </c>
    </row>
    <row r="865" customFormat="false" ht="13.8" hidden="false" customHeight="false" outlineLevel="0" collapsed="false">
      <c r="B865" s="98" t="s">
        <v>80</v>
      </c>
      <c r="C865" s="99"/>
      <c r="D865" s="100"/>
      <c r="E865" s="100"/>
      <c r="F865" s="100"/>
      <c r="G865" s="100"/>
      <c r="H865" s="100"/>
      <c r="I865" s="100"/>
      <c r="J865" s="100"/>
      <c r="K865" s="100"/>
      <c r="L865" s="101"/>
      <c r="M865" s="84"/>
      <c r="N865" s="102"/>
      <c r="O865" s="103"/>
      <c r="P865" s="103"/>
      <c r="Q865" s="103"/>
      <c r="R865" s="103"/>
      <c r="S865" s="103"/>
      <c r="T865" s="103"/>
      <c r="U865" s="103"/>
      <c r="V865" s="103"/>
      <c r="W865" s="104"/>
      <c r="X865" s="84"/>
      <c r="Y865" s="105"/>
      <c r="Z865" s="106"/>
      <c r="AA865" s="106"/>
      <c r="AB865" s="106"/>
      <c r="AC865" s="106"/>
      <c r="AD865" s="106"/>
      <c r="AE865" s="106"/>
      <c r="AF865" s="106"/>
      <c r="AG865" s="106"/>
      <c r="AH865" s="107"/>
      <c r="AI865" s="0" t="n">
        <f aca="false">COUNTIF(C865:AH868,10)</f>
        <v>0</v>
      </c>
    </row>
    <row r="866" customFormat="false" ht="13.2" hidden="false" customHeight="false" outlineLevel="0" collapsed="false">
      <c r="B866" s="98" t="s">
        <v>81</v>
      </c>
      <c r="C866" s="108"/>
      <c r="D866" s="109"/>
      <c r="E866" s="109"/>
      <c r="F866" s="109"/>
      <c r="G866" s="109"/>
      <c r="H866" s="109"/>
      <c r="I866" s="109"/>
      <c r="J866" s="109"/>
      <c r="K866" s="109"/>
      <c r="L866" s="110"/>
      <c r="M866" s="84"/>
      <c r="N866" s="111"/>
      <c r="O866" s="112"/>
      <c r="P866" s="112"/>
      <c r="Q866" s="112"/>
      <c r="R866" s="112"/>
      <c r="S866" s="112"/>
      <c r="T866" s="112"/>
      <c r="U866" s="112"/>
      <c r="V866" s="112"/>
      <c r="W866" s="113"/>
      <c r="X866" s="84"/>
      <c r="Y866" s="114"/>
      <c r="Z866" s="115"/>
      <c r="AA866" s="115"/>
      <c r="AB866" s="115"/>
      <c r="AC866" s="115"/>
      <c r="AD866" s="115"/>
      <c r="AE866" s="115"/>
      <c r="AF866" s="115"/>
      <c r="AG866" s="115"/>
      <c r="AH866" s="116"/>
    </row>
    <row r="867" customFormat="false" ht="13.2" hidden="false" customHeight="false" outlineLevel="0" collapsed="false">
      <c r="B867" s="98" t="s">
        <v>82</v>
      </c>
      <c r="C867" s="108"/>
      <c r="D867" s="109"/>
      <c r="E867" s="109"/>
      <c r="F867" s="109"/>
      <c r="G867" s="109"/>
      <c r="H867" s="109"/>
      <c r="I867" s="109"/>
      <c r="J867" s="109"/>
      <c r="K867" s="109"/>
      <c r="L867" s="117"/>
      <c r="M867" s="84"/>
      <c r="N867" s="111"/>
      <c r="O867" s="112"/>
      <c r="P867" s="112"/>
      <c r="Q867" s="112"/>
      <c r="R867" s="112"/>
      <c r="S867" s="112"/>
      <c r="T867" s="112"/>
      <c r="U867" s="112"/>
      <c r="V867" s="112"/>
      <c r="W867" s="113"/>
      <c r="X867" s="84"/>
      <c r="Y867" s="114"/>
      <c r="Z867" s="115"/>
      <c r="AA867" s="115"/>
      <c r="AB867" s="115"/>
      <c r="AC867" s="115"/>
      <c r="AD867" s="115"/>
      <c r="AE867" s="115"/>
      <c r="AF867" s="115"/>
      <c r="AG867" s="115"/>
      <c r="AH867" s="116"/>
    </row>
    <row r="868" customFormat="false" ht="13.2" hidden="false" customHeight="false" outlineLevel="0" collapsed="false">
      <c r="B868" s="98" t="s">
        <v>102</v>
      </c>
      <c r="C868" s="118"/>
      <c r="D868" s="119"/>
      <c r="E868" s="119"/>
      <c r="F868" s="119"/>
      <c r="G868" s="119"/>
      <c r="H868" s="119"/>
      <c r="I868" s="119"/>
      <c r="J868" s="119"/>
      <c r="K868" s="119"/>
      <c r="L868" s="120"/>
      <c r="M868" s="84"/>
      <c r="N868" s="121"/>
      <c r="O868" s="122"/>
      <c r="P868" s="122"/>
      <c r="Q868" s="122"/>
      <c r="R868" s="122"/>
      <c r="S868" s="122"/>
      <c r="T868" s="122"/>
      <c r="U868" s="122"/>
      <c r="V868" s="122"/>
      <c r="W868" s="123"/>
      <c r="X868" s="84"/>
      <c r="Y868" s="124"/>
      <c r="Z868" s="125"/>
      <c r="AA868" s="125"/>
      <c r="AB868" s="125"/>
      <c r="AC868" s="125"/>
      <c r="AD868" s="125"/>
      <c r="AE868" s="125"/>
      <c r="AF868" s="125"/>
      <c r="AG868" s="125"/>
      <c r="AH868" s="126"/>
    </row>
    <row r="881" customFormat="false" ht="13.2" hidden="false" customHeight="false" outlineLevel="0" collapsed="false">
      <c r="A881" s="83" t="s">
        <v>86</v>
      </c>
      <c r="B881" s="84"/>
      <c r="C881" s="85" t="s">
        <v>87</v>
      </c>
      <c r="D881" s="85"/>
      <c r="E881" s="84"/>
      <c r="F881" s="84"/>
      <c r="G881" s="84"/>
      <c r="H881" s="84"/>
      <c r="I881" s="84"/>
      <c r="J881" s="84"/>
      <c r="K881" s="84"/>
      <c r="L881" s="84"/>
      <c r="M881" s="84"/>
      <c r="N881" s="84"/>
      <c r="O881" s="84"/>
      <c r="P881" s="84"/>
      <c r="Q881" s="84"/>
      <c r="R881" s="84"/>
      <c r="S881" s="84"/>
      <c r="T881" s="84"/>
      <c r="U881" s="84"/>
      <c r="V881" s="84"/>
      <c r="W881" s="84"/>
      <c r="X881" s="84"/>
      <c r="Y881" s="84"/>
      <c r="Z881" s="84"/>
      <c r="AA881" s="84"/>
      <c r="AB881" s="84"/>
      <c r="AC881" s="84"/>
      <c r="AD881" s="84"/>
      <c r="AE881" s="84"/>
      <c r="AF881" s="85" t="s">
        <v>87</v>
      </c>
      <c r="AG881" s="85"/>
      <c r="AH881" s="84"/>
    </row>
    <row r="882" customFormat="false" ht="13.2" hidden="false" customHeight="false" outlineLevel="0" collapsed="false">
      <c r="A882" s="86"/>
      <c r="B882" s="87"/>
      <c r="C882" s="88" t="n">
        <f aca="false">SUM(C885:AH888)</f>
        <v>0</v>
      </c>
      <c r="D882" s="88"/>
      <c r="E882" s="89"/>
      <c r="F882" s="89"/>
      <c r="G882" s="90" t="s">
        <v>88</v>
      </c>
      <c r="H882" s="89" t="n">
        <f aca="false">SUM(E883:K883)</f>
        <v>0</v>
      </c>
      <c r="I882" s="89"/>
      <c r="J882" s="89"/>
      <c r="K882" s="89"/>
      <c r="L882" s="89"/>
      <c r="M882" s="84"/>
      <c r="N882" s="89"/>
      <c r="O882" s="89"/>
      <c r="P882" s="91"/>
      <c r="Q882" s="89"/>
      <c r="R882" s="92" t="s">
        <v>89</v>
      </c>
      <c r="S882" s="89" t="n">
        <f aca="false">SUM(P883:V883)</f>
        <v>0</v>
      </c>
      <c r="T882" s="89"/>
      <c r="U882" s="89"/>
      <c r="V882" s="89"/>
      <c r="W882" s="89"/>
      <c r="X882" s="84"/>
      <c r="Y882" s="89"/>
      <c r="Z882" s="89"/>
      <c r="AA882" s="89"/>
      <c r="AB882" s="89"/>
      <c r="AC882" s="93" t="s">
        <v>90</v>
      </c>
      <c r="AD882" s="89" t="n">
        <f aca="false">SUM(AA883:AG883)</f>
        <v>0</v>
      </c>
      <c r="AE882" s="89"/>
      <c r="AF882" s="88" t="n">
        <f aca="false">SUM(E883:K883,P883:V883,AA883:AG883)</f>
        <v>0</v>
      </c>
      <c r="AG882" s="88"/>
      <c r="AH882" s="89"/>
    </row>
    <row r="883" customFormat="false" ht="13.2" hidden="false" customHeight="false" outlineLevel="0" collapsed="false">
      <c r="A883" s="94"/>
      <c r="B883" s="84"/>
      <c r="C883" s="90" t="s">
        <v>88</v>
      </c>
      <c r="D883" s="84"/>
      <c r="E883" s="84" t="n">
        <f aca="false">SUM(C885:L885)</f>
        <v>0</v>
      </c>
      <c r="F883" s="84"/>
      <c r="G883" s="84" t="n">
        <f aca="false">SUM(C886:L886)</f>
        <v>0</v>
      </c>
      <c r="H883" s="84"/>
      <c r="I883" s="84" t="n">
        <f aca="false">SUM(C887:L887)</f>
        <v>0</v>
      </c>
      <c r="J883" s="84"/>
      <c r="K883" s="84" t="n">
        <f aca="false">SUM(C888:L888)</f>
        <v>0</v>
      </c>
      <c r="L883" s="84"/>
      <c r="M883" s="84"/>
      <c r="N883" s="95" t="s">
        <v>89</v>
      </c>
      <c r="O883" s="84"/>
      <c r="P883" s="84" t="n">
        <f aca="false">SUM(N885:W885)</f>
        <v>0</v>
      </c>
      <c r="Q883" s="84"/>
      <c r="R883" s="84" t="n">
        <f aca="false">SUM(N886:W886)</f>
        <v>0</v>
      </c>
      <c r="S883" s="84"/>
      <c r="T883" s="84" t="n">
        <f aca="false">SUM(N887:W887)</f>
        <v>0</v>
      </c>
      <c r="U883" s="84"/>
      <c r="V883" s="84" t="n">
        <f aca="false">SUM(N888:W888)</f>
        <v>0</v>
      </c>
      <c r="W883" s="84"/>
      <c r="X883" s="84"/>
      <c r="Y883" s="96" t="s">
        <v>90</v>
      </c>
      <c r="Z883" s="84"/>
      <c r="AA883" s="84" t="n">
        <f aca="false">SUM(Y885:AH885)</f>
        <v>0</v>
      </c>
      <c r="AB883" s="84"/>
      <c r="AC883" s="84" t="n">
        <f aca="false">SUM(Y886:AH886)</f>
        <v>0</v>
      </c>
      <c r="AD883" s="84"/>
      <c r="AE883" s="84" t="n">
        <f aca="false">SUM(Y887:AH887)</f>
        <v>0</v>
      </c>
      <c r="AF883" s="84"/>
      <c r="AG883" s="84" t="n">
        <f aca="false">SUM(Y888:AH888)</f>
        <v>0</v>
      </c>
      <c r="AH883" s="84"/>
    </row>
    <row r="884" customFormat="false" ht="13.8" hidden="false" customHeight="false" outlineLevel="0" collapsed="false">
      <c r="C884" s="97" t="s">
        <v>91</v>
      </c>
      <c r="D884" s="97" t="s">
        <v>92</v>
      </c>
      <c r="E884" s="97" t="s">
        <v>93</v>
      </c>
      <c r="F884" s="97" t="s">
        <v>94</v>
      </c>
      <c r="G884" s="97" t="s">
        <v>95</v>
      </c>
      <c r="H884" s="97" t="s">
        <v>96</v>
      </c>
      <c r="I884" s="97" t="s">
        <v>97</v>
      </c>
      <c r="J884" s="97" t="s">
        <v>98</v>
      </c>
      <c r="K884" s="97" t="s">
        <v>99</v>
      </c>
      <c r="L884" s="97" t="s">
        <v>100</v>
      </c>
      <c r="N884" s="97" t="s">
        <v>91</v>
      </c>
      <c r="O884" s="97" t="s">
        <v>92</v>
      </c>
      <c r="P884" s="97" t="s">
        <v>93</v>
      </c>
      <c r="Q884" s="97" t="s">
        <v>94</v>
      </c>
      <c r="R884" s="97" t="s">
        <v>95</v>
      </c>
      <c r="S884" s="97" t="s">
        <v>96</v>
      </c>
      <c r="T884" s="97" t="s">
        <v>97</v>
      </c>
      <c r="U884" s="97" t="s">
        <v>98</v>
      </c>
      <c r="V884" s="97" t="s">
        <v>99</v>
      </c>
      <c r="W884" s="97" t="s">
        <v>100</v>
      </c>
      <c r="Y884" s="97" t="s">
        <v>91</v>
      </c>
      <c r="Z884" s="97" t="s">
        <v>92</v>
      </c>
      <c r="AA884" s="97" t="s">
        <v>93</v>
      </c>
      <c r="AB884" s="97" t="s">
        <v>94</v>
      </c>
      <c r="AC884" s="97" t="s">
        <v>95</v>
      </c>
      <c r="AD884" s="97" t="s">
        <v>96</v>
      </c>
      <c r="AE884" s="97" t="s">
        <v>97</v>
      </c>
      <c r="AF884" s="97" t="s">
        <v>98</v>
      </c>
      <c r="AG884" s="97" t="s">
        <v>99</v>
      </c>
      <c r="AH884" s="97" t="s">
        <v>100</v>
      </c>
      <c r="AI884" s="0" t="s">
        <v>101</v>
      </c>
    </row>
    <row r="885" customFormat="false" ht="13.8" hidden="false" customHeight="false" outlineLevel="0" collapsed="false">
      <c r="B885" s="98" t="s">
        <v>80</v>
      </c>
      <c r="C885" s="99"/>
      <c r="D885" s="100"/>
      <c r="E885" s="100"/>
      <c r="F885" s="100"/>
      <c r="G885" s="100"/>
      <c r="H885" s="100"/>
      <c r="I885" s="100"/>
      <c r="J885" s="100"/>
      <c r="K885" s="100"/>
      <c r="L885" s="101"/>
      <c r="M885" s="84"/>
      <c r="N885" s="102"/>
      <c r="O885" s="103"/>
      <c r="P885" s="103"/>
      <c r="Q885" s="103"/>
      <c r="R885" s="103"/>
      <c r="S885" s="103"/>
      <c r="T885" s="103"/>
      <c r="U885" s="103"/>
      <c r="V885" s="103"/>
      <c r="W885" s="104"/>
      <c r="X885" s="84"/>
      <c r="Y885" s="105"/>
      <c r="Z885" s="106"/>
      <c r="AA885" s="106"/>
      <c r="AB885" s="106"/>
      <c r="AC885" s="106"/>
      <c r="AD885" s="106"/>
      <c r="AE885" s="106"/>
      <c r="AF885" s="106"/>
      <c r="AG885" s="106"/>
      <c r="AH885" s="107"/>
      <c r="AI885" s="0" t="n">
        <f aca="false">COUNTIF(C885:AH888,10)</f>
        <v>0</v>
      </c>
    </row>
    <row r="886" customFormat="false" ht="13.2" hidden="false" customHeight="false" outlineLevel="0" collapsed="false">
      <c r="B886" s="98" t="s">
        <v>81</v>
      </c>
      <c r="C886" s="108"/>
      <c r="D886" s="109"/>
      <c r="E886" s="109"/>
      <c r="F886" s="109"/>
      <c r="G886" s="109"/>
      <c r="H886" s="109"/>
      <c r="I886" s="109"/>
      <c r="J886" s="109"/>
      <c r="K886" s="109"/>
      <c r="L886" s="110"/>
      <c r="M886" s="84"/>
      <c r="N886" s="111"/>
      <c r="O886" s="112"/>
      <c r="P886" s="112"/>
      <c r="Q886" s="112"/>
      <c r="R886" s="112"/>
      <c r="S886" s="112"/>
      <c r="T886" s="112"/>
      <c r="U886" s="112"/>
      <c r="V886" s="112"/>
      <c r="W886" s="113"/>
      <c r="X886" s="84"/>
      <c r="Y886" s="114"/>
      <c r="Z886" s="115"/>
      <c r="AA886" s="115"/>
      <c r="AB886" s="115"/>
      <c r="AC886" s="115"/>
      <c r="AD886" s="115"/>
      <c r="AE886" s="115"/>
      <c r="AF886" s="115"/>
      <c r="AG886" s="115"/>
      <c r="AH886" s="116"/>
    </row>
    <row r="887" customFormat="false" ht="13.2" hidden="false" customHeight="false" outlineLevel="0" collapsed="false">
      <c r="B887" s="98" t="s">
        <v>82</v>
      </c>
      <c r="C887" s="108"/>
      <c r="D887" s="109"/>
      <c r="E887" s="109"/>
      <c r="F887" s="109"/>
      <c r="G887" s="109"/>
      <c r="H887" s="109"/>
      <c r="I887" s="109"/>
      <c r="J887" s="109"/>
      <c r="K887" s="109"/>
      <c r="L887" s="117"/>
      <c r="M887" s="84"/>
      <c r="N887" s="111"/>
      <c r="O887" s="112"/>
      <c r="P887" s="112"/>
      <c r="Q887" s="112"/>
      <c r="R887" s="112"/>
      <c r="S887" s="112"/>
      <c r="T887" s="112"/>
      <c r="U887" s="112"/>
      <c r="V887" s="112"/>
      <c r="W887" s="113"/>
      <c r="X887" s="84"/>
      <c r="Y887" s="114"/>
      <c r="Z887" s="115"/>
      <c r="AA887" s="115"/>
      <c r="AB887" s="115"/>
      <c r="AC887" s="115"/>
      <c r="AD887" s="115"/>
      <c r="AE887" s="115"/>
      <c r="AF887" s="115"/>
      <c r="AG887" s="115"/>
      <c r="AH887" s="116"/>
    </row>
    <row r="888" customFormat="false" ht="13.2" hidden="false" customHeight="false" outlineLevel="0" collapsed="false">
      <c r="B888" s="98" t="s">
        <v>102</v>
      </c>
      <c r="C888" s="118"/>
      <c r="D888" s="119"/>
      <c r="E888" s="119"/>
      <c r="F888" s="119"/>
      <c r="G888" s="119"/>
      <c r="H888" s="119"/>
      <c r="I888" s="119"/>
      <c r="J888" s="119"/>
      <c r="K888" s="119"/>
      <c r="L888" s="120"/>
      <c r="M888" s="84"/>
      <c r="N888" s="121"/>
      <c r="O888" s="122"/>
      <c r="P888" s="122"/>
      <c r="Q888" s="122"/>
      <c r="R888" s="122"/>
      <c r="S888" s="122"/>
      <c r="T888" s="122"/>
      <c r="U888" s="122"/>
      <c r="V888" s="122"/>
      <c r="W888" s="123"/>
      <c r="X888" s="84"/>
      <c r="Y888" s="124"/>
      <c r="Z888" s="125"/>
      <c r="AA888" s="125"/>
      <c r="AB888" s="125"/>
      <c r="AC888" s="125"/>
      <c r="AD888" s="125"/>
      <c r="AE888" s="125"/>
      <c r="AF888" s="125"/>
      <c r="AG888" s="125"/>
      <c r="AH888" s="126"/>
    </row>
    <row r="896" customFormat="false" ht="13.2" hidden="false" customHeight="false" outlineLevel="0" collapsed="false">
      <c r="I896" s="84"/>
    </row>
    <row r="898" customFormat="false" ht="13.2" hidden="false" customHeight="false" outlineLevel="0" collapsed="false">
      <c r="I898" s="84"/>
    </row>
    <row r="901" customFormat="false" ht="13.2" hidden="false" customHeight="false" outlineLevel="0" collapsed="false">
      <c r="A901" s="83" t="s">
        <v>86</v>
      </c>
      <c r="B901" s="84"/>
      <c r="C901" s="85" t="s">
        <v>87</v>
      </c>
      <c r="D901" s="85"/>
      <c r="E901" s="84"/>
      <c r="F901" s="84"/>
      <c r="G901" s="84"/>
      <c r="H901" s="84"/>
      <c r="I901" s="84"/>
      <c r="J901" s="84"/>
      <c r="K901" s="84"/>
      <c r="L901" s="84"/>
      <c r="M901" s="84"/>
      <c r="N901" s="84"/>
      <c r="O901" s="84"/>
      <c r="P901" s="84"/>
      <c r="Q901" s="84"/>
      <c r="R901" s="84"/>
      <c r="S901" s="84"/>
      <c r="T901" s="84"/>
      <c r="U901" s="84"/>
      <c r="V901" s="84"/>
      <c r="W901" s="84"/>
      <c r="X901" s="84"/>
      <c r="Y901" s="84"/>
      <c r="Z901" s="84"/>
      <c r="AA901" s="84"/>
      <c r="AB901" s="84"/>
      <c r="AC901" s="84"/>
      <c r="AD901" s="84"/>
      <c r="AE901" s="84"/>
      <c r="AF901" s="85" t="s">
        <v>87</v>
      </c>
      <c r="AG901" s="85"/>
      <c r="AH901" s="84"/>
    </row>
    <row r="902" customFormat="false" ht="13.2" hidden="false" customHeight="false" outlineLevel="0" collapsed="false">
      <c r="A902" s="86"/>
      <c r="B902" s="87"/>
      <c r="C902" s="88" t="n">
        <f aca="false">SUM(C905:AH908)</f>
        <v>0</v>
      </c>
      <c r="D902" s="88"/>
      <c r="E902" s="89"/>
      <c r="F902" s="89"/>
      <c r="G902" s="90" t="s">
        <v>88</v>
      </c>
      <c r="H902" s="89" t="n">
        <f aca="false">SUM(E903:K903)</f>
        <v>0</v>
      </c>
      <c r="I902" s="89"/>
      <c r="J902" s="89"/>
      <c r="K902" s="89"/>
      <c r="L902" s="89"/>
      <c r="M902" s="84"/>
      <c r="N902" s="89"/>
      <c r="O902" s="89"/>
      <c r="P902" s="91"/>
      <c r="Q902" s="89"/>
      <c r="R902" s="92" t="s">
        <v>89</v>
      </c>
      <c r="S902" s="89" t="n">
        <f aca="false">SUM(P903:V903)</f>
        <v>0</v>
      </c>
      <c r="T902" s="89"/>
      <c r="U902" s="89"/>
      <c r="V902" s="89"/>
      <c r="W902" s="89"/>
      <c r="X902" s="84"/>
      <c r="Y902" s="89"/>
      <c r="Z902" s="89"/>
      <c r="AA902" s="89"/>
      <c r="AB902" s="89"/>
      <c r="AC902" s="93" t="s">
        <v>90</v>
      </c>
      <c r="AD902" s="89" t="n">
        <f aca="false">SUM(AA903:AG903)</f>
        <v>0</v>
      </c>
      <c r="AE902" s="89"/>
      <c r="AF902" s="88" t="n">
        <f aca="false">SUM(E903:K903,P903:V903,AA903:AG903)</f>
        <v>0</v>
      </c>
      <c r="AG902" s="88"/>
      <c r="AH902" s="89"/>
    </row>
    <row r="903" customFormat="false" ht="13.2" hidden="false" customHeight="false" outlineLevel="0" collapsed="false">
      <c r="A903" s="94"/>
      <c r="B903" s="84"/>
      <c r="C903" s="90" t="s">
        <v>88</v>
      </c>
      <c r="D903" s="84"/>
      <c r="E903" s="84" t="n">
        <f aca="false">SUM(C905:L905)</f>
        <v>0</v>
      </c>
      <c r="F903" s="84"/>
      <c r="G903" s="84" t="n">
        <f aca="false">SUM(C906:L906)</f>
        <v>0</v>
      </c>
      <c r="H903" s="84"/>
      <c r="I903" s="84" t="n">
        <f aca="false">SUM(C907:L907)</f>
        <v>0</v>
      </c>
      <c r="J903" s="84"/>
      <c r="K903" s="84" t="n">
        <f aca="false">SUM(C908:L908)</f>
        <v>0</v>
      </c>
      <c r="L903" s="84"/>
      <c r="M903" s="84"/>
      <c r="N903" s="95" t="s">
        <v>89</v>
      </c>
      <c r="O903" s="84"/>
      <c r="P903" s="84" t="n">
        <f aca="false">SUM(N905:W905)</f>
        <v>0</v>
      </c>
      <c r="Q903" s="84"/>
      <c r="R903" s="84" t="n">
        <f aca="false">SUM(N906:W906)</f>
        <v>0</v>
      </c>
      <c r="S903" s="84"/>
      <c r="T903" s="84" t="n">
        <f aca="false">SUM(N907:W907)</f>
        <v>0</v>
      </c>
      <c r="U903" s="84"/>
      <c r="V903" s="84" t="n">
        <f aca="false">SUM(N908:W908)</f>
        <v>0</v>
      </c>
      <c r="W903" s="84"/>
      <c r="X903" s="84"/>
      <c r="Y903" s="96" t="s">
        <v>90</v>
      </c>
      <c r="Z903" s="84"/>
      <c r="AA903" s="84" t="n">
        <f aca="false">SUM(Y905:AH905)</f>
        <v>0</v>
      </c>
      <c r="AB903" s="84"/>
      <c r="AC903" s="84" t="n">
        <f aca="false">SUM(Y906:AH906)</f>
        <v>0</v>
      </c>
      <c r="AD903" s="84"/>
      <c r="AE903" s="84" t="n">
        <f aca="false">SUM(Y907:AH907)</f>
        <v>0</v>
      </c>
      <c r="AF903" s="84"/>
      <c r="AG903" s="84" t="n">
        <f aca="false">SUM(Y908:AH908)</f>
        <v>0</v>
      </c>
      <c r="AH903" s="84"/>
    </row>
    <row r="904" customFormat="false" ht="13.8" hidden="false" customHeight="false" outlineLevel="0" collapsed="false">
      <c r="C904" s="97" t="s">
        <v>91</v>
      </c>
      <c r="D904" s="97" t="s">
        <v>92</v>
      </c>
      <c r="E904" s="97" t="s">
        <v>93</v>
      </c>
      <c r="F904" s="97" t="s">
        <v>94</v>
      </c>
      <c r="G904" s="97" t="s">
        <v>95</v>
      </c>
      <c r="H904" s="97" t="s">
        <v>96</v>
      </c>
      <c r="I904" s="97" t="s">
        <v>97</v>
      </c>
      <c r="J904" s="97" t="s">
        <v>98</v>
      </c>
      <c r="K904" s="97" t="s">
        <v>99</v>
      </c>
      <c r="L904" s="97" t="s">
        <v>100</v>
      </c>
      <c r="N904" s="97" t="s">
        <v>91</v>
      </c>
      <c r="O904" s="97" t="s">
        <v>92</v>
      </c>
      <c r="P904" s="97" t="s">
        <v>93</v>
      </c>
      <c r="Q904" s="97" t="s">
        <v>94</v>
      </c>
      <c r="R904" s="97" t="s">
        <v>95</v>
      </c>
      <c r="S904" s="97" t="s">
        <v>96</v>
      </c>
      <c r="T904" s="97" t="s">
        <v>97</v>
      </c>
      <c r="U904" s="97" t="s">
        <v>98</v>
      </c>
      <c r="V904" s="97" t="s">
        <v>99</v>
      </c>
      <c r="W904" s="97" t="s">
        <v>100</v>
      </c>
      <c r="Y904" s="97" t="s">
        <v>91</v>
      </c>
      <c r="Z904" s="97" t="s">
        <v>92</v>
      </c>
      <c r="AA904" s="97" t="s">
        <v>93</v>
      </c>
      <c r="AB904" s="97" t="s">
        <v>94</v>
      </c>
      <c r="AC904" s="97" t="s">
        <v>95</v>
      </c>
      <c r="AD904" s="97" t="s">
        <v>96</v>
      </c>
      <c r="AE904" s="97" t="s">
        <v>97</v>
      </c>
      <c r="AF904" s="97" t="s">
        <v>98</v>
      </c>
      <c r="AG904" s="97" t="s">
        <v>99</v>
      </c>
      <c r="AH904" s="97" t="s">
        <v>100</v>
      </c>
      <c r="AI904" s="0" t="s">
        <v>101</v>
      </c>
    </row>
    <row r="905" customFormat="false" ht="13.8" hidden="false" customHeight="false" outlineLevel="0" collapsed="false">
      <c r="B905" s="98" t="s">
        <v>80</v>
      </c>
      <c r="C905" s="99"/>
      <c r="D905" s="100"/>
      <c r="E905" s="100"/>
      <c r="F905" s="100"/>
      <c r="G905" s="100"/>
      <c r="H905" s="100"/>
      <c r="I905" s="100"/>
      <c r="J905" s="100"/>
      <c r="K905" s="100"/>
      <c r="L905" s="101"/>
      <c r="M905" s="84"/>
      <c r="N905" s="102"/>
      <c r="O905" s="103"/>
      <c r="P905" s="103"/>
      <c r="Q905" s="103"/>
      <c r="R905" s="103"/>
      <c r="S905" s="103"/>
      <c r="T905" s="103"/>
      <c r="U905" s="103"/>
      <c r="V905" s="103"/>
      <c r="W905" s="104"/>
      <c r="X905" s="84"/>
      <c r="Y905" s="105"/>
      <c r="Z905" s="106"/>
      <c r="AA905" s="106"/>
      <c r="AB905" s="106"/>
      <c r="AC905" s="106"/>
      <c r="AD905" s="106"/>
      <c r="AE905" s="106"/>
      <c r="AF905" s="106"/>
      <c r="AG905" s="106"/>
      <c r="AH905" s="107"/>
      <c r="AI905" s="0" t="n">
        <f aca="false">COUNTIF(C905:AH908,10)</f>
        <v>0</v>
      </c>
    </row>
    <row r="906" customFormat="false" ht="13.2" hidden="false" customHeight="false" outlineLevel="0" collapsed="false">
      <c r="B906" s="98" t="s">
        <v>81</v>
      </c>
      <c r="C906" s="108"/>
      <c r="D906" s="109"/>
      <c r="E906" s="109"/>
      <c r="F906" s="109"/>
      <c r="G906" s="109"/>
      <c r="H906" s="109"/>
      <c r="I906" s="109"/>
      <c r="J906" s="109"/>
      <c r="K906" s="109"/>
      <c r="L906" s="110"/>
      <c r="M906" s="84"/>
      <c r="N906" s="111"/>
      <c r="O906" s="112"/>
      <c r="P906" s="112"/>
      <c r="Q906" s="112"/>
      <c r="R906" s="112"/>
      <c r="S906" s="112"/>
      <c r="T906" s="112"/>
      <c r="U906" s="112"/>
      <c r="V906" s="112"/>
      <c r="W906" s="113"/>
      <c r="X906" s="84"/>
      <c r="Y906" s="114"/>
      <c r="Z906" s="115"/>
      <c r="AA906" s="115"/>
      <c r="AB906" s="115"/>
      <c r="AC906" s="115"/>
      <c r="AD906" s="115"/>
      <c r="AE906" s="115"/>
      <c r="AF906" s="115"/>
      <c r="AG906" s="115"/>
      <c r="AH906" s="116"/>
    </row>
    <row r="907" customFormat="false" ht="13.2" hidden="false" customHeight="false" outlineLevel="0" collapsed="false">
      <c r="B907" s="98" t="s">
        <v>82</v>
      </c>
      <c r="C907" s="108"/>
      <c r="D907" s="109"/>
      <c r="E907" s="109"/>
      <c r="F907" s="109"/>
      <c r="G907" s="109"/>
      <c r="H907" s="109"/>
      <c r="I907" s="109"/>
      <c r="J907" s="109"/>
      <c r="K907" s="109"/>
      <c r="L907" s="117"/>
      <c r="M907" s="84"/>
      <c r="N907" s="111"/>
      <c r="O907" s="112"/>
      <c r="P907" s="112"/>
      <c r="Q907" s="112"/>
      <c r="R907" s="112"/>
      <c r="S907" s="112"/>
      <c r="T907" s="112"/>
      <c r="U907" s="112"/>
      <c r="V907" s="112"/>
      <c r="W907" s="113"/>
      <c r="X907" s="84"/>
      <c r="Y907" s="114"/>
      <c r="Z907" s="115"/>
      <c r="AA907" s="115"/>
      <c r="AB907" s="115"/>
      <c r="AC907" s="115"/>
      <c r="AD907" s="115"/>
      <c r="AE907" s="115"/>
      <c r="AF907" s="115"/>
      <c r="AG907" s="115"/>
      <c r="AH907" s="116"/>
    </row>
    <row r="908" customFormat="false" ht="13.2" hidden="false" customHeight="false" outlineLevel="0" collapsed="false">
      <c r="B908" s="98" t="s">
        <v>102</v>
      </c>
      <c r="C908" s="118"/>
      <c r="D908" s="119"/>
      <c r="E908" s="119"/>
      <c r="F908" s="119"/>
      <c r="G908" s="119"/>
      <c r="H908" s="119"/>
      <c r="I908" s="119"/>
      <c r="J908" s="119"/>
      <c r="K908" s="119"/>
      <c r="L908" s="120"/>
      <c r="M908" s="84"/>
      <c r="N908" s="121"/>
      <c r="O908" s="122"/>
      <c r="P908" s="122"/>
      <c r="Q908" s="122"/>
      <c r="R908" s="122"/>
      <c r="S908" s="122"/>
      <c r="T908" s="122"/>
      <c r="U908" s="122"/>
      <c r="V908" s="122"/>
      <c r="W908" s="123"/>
      <c r="X908" s="84"/>
      <c r="Y908" s="124"/>
      <c r="Z908" s="125"/>
      <c r="AA908" s="125"/>
      <c r="AB908" s="125"/>
      <c r="AC908" s="125"/>
      <c r="AD908" s="125"/>
      <c r="AE908" s="125"/>
      <c r="AF908" s="125"/>
      <c r="AG908" s="125"/>
      <c r="AH908" s="126"/>
    </row>
    <row r="916" customFormat="false" ht="13.2" hidden="false" customHeight="false" outlineLevel="0" collapsed="false">
      <c r="I916" s="84"/>
    </row>
    <row r="918" customFormat="false" ht="13.2" hidden="false" customHeight="false" outlineLevel="0" collapsed="false">
      <c r="I918" s="84"/>
    </row>
    <row r="921" customFormat="false" ht="13.2" hidden="false" customHeight="false" outlineLevel="0" collapsed="false">
      <c r="A921" s="83" t="s">
        <v>86</v>
      </c>
      <c r="B921" s="84"/>
      <c r="C921" s="85" t="s">
        <v>87</v>
      </c>
      <c r="D921" s="85"/>
      <c r="E921" s="84"/>
      <c r="F921" s="84"/>
      <c r="G921" s="84"/>
      <c r="H921" s="84"/>
      <c r="I921" s="84"/>
      <c r="J921" s="84"/>
      <c r="K921" s="84"/>
      <c r="L921" s="84"/>
      <c r="M921" s="84"/>
      <c r="N921" s="84"/>
      <c r="O921" s="84"/>
      <c r="P921" s="84"/>
      <c r="Q921" s="84"/>
      <c r="R921" s="84"/>
      <c r="S921" s="84"/>
      <c r="T921" s="84"/>
      <c r="U921" s="84"/>
      <c r="V921" s="84"/>
      <c r="W921" s="84"/>
      <c r="X921" s="84"/>
      <c r="Y921" s="84"/>
      <c r="Z921" s="84"/>
      <c r="AA921" s="84"/>
      <c r="AB921" s="84"/>
      <c r="AC921" s="84"/>
      <c r="AD921" s="84"/>
      <c r="AE921" s="84"/>
      <c r="AF921" s="85" t="s">
        <v>87</v>
      </c>
      <c r="AG921" s="85"/>
      <c r="AH921" s="84"/>
    </row>
    <row r="922" customFormat="false" ht="13.2" hidden="false" customHeight="false" outlineLevel="0" collapsed="false">
      <c r="A922" s="86"/>
      <c r="B922" s="87"/>
      <c r="C922" s="88" t="n">
        <f aca="false">SUM(C925:AH928)</f>
        <v>0</v>
      </c>
      <c r="D922" s="88"/>
      <c r="E922" s="89"/>
      <c r="F922" s="89"/>
      <c r="G922" s="90" t="s">
        <v>88</v>
      </c>
      <c r="H922" s="89" t="n">
        <f aca="false">SUM(E923:K923)</f>
        <v>0</v>
      </c>
      <c r="I922" s="89"/>
      <c r="J922" s="89"/>
      <c r="K922" s="89"/>
      <c r="L922" s="89"/>
      <c r="M922" s="84"/>
      <c r="N922" s="89"/>
      <c r="O922" s="89"/>
      <c r="P922" s="91"/>
      <c r="Q922" s="89"/>
      <c r="R922" s="92" t="s">
        <v>89</v>
      </c>
      <c r="S922" s="89" t="n">
        <f aca="false">SUM(P923:V923)</f>
        <v>0</v>
      </c>
      <c r="T922" s="89"/>
      <c r="U922" s="89"/>
      <c r="V922" s="89"/>
      <c r="W922" s="89"/>
      <c r="X922" s="84"/>
      <c r="Y922" s="89"/>
      <c r="Z922" s="89"/>
      <c r="AA922" s="89"/>
      <c r="AB922" s="89"/>
      <c r="AC922" s="93" t="s">
        <v>90</v>
      </c>
      <c r="AD922" s="89" t="n">
        <f aca="false">SUM(AA923:AG923)</f>
        <v>0</v>
      </c>
      <c r="AE922" s="89"/>
      <c r="AF922" s="88" t="n">
        <f aca="false">SUM(E923:K923,P923:V923,AA923:AG923)</f>
        <v>0</v>
      </c>
      <c r="AG922" s="88"/>
      <c r="AH922" s="89"/>
    </row>
    <row r="923" customFormat="false" ht="13.2" hidden="false" customHeight="false" outlineLevel="0" collapsed="false">
      <c r="A923" s="94"/>
      <c r="B923" s="84"/>
      <c r="C923" s="90" t="s">
        <v>88</v>
      </c>
      <c r="D923" s="84"/>
      <c r="E923" s="84" t="n">
        <f aca="false">SUM(C925:L925)</f>
        <v>0</v>
      </c>
      <c r="F923" s="84"/>
      <c r="G923" s="84" t="n">
        <f aca="false">SUM(C926:L926)</f>
        <v>0</v>
      </c>
      <c r="H923" s="84"/>
      <c r="I923" s="84" t="n">
        <f aca="false">SUM(C927:L927)</f>
        <v>0</v>
      </c>
      <c r="J923" s="84"/>
      <c r="K923" s="84" t="n">
        <f aca="false">SUM(C928:L928)</f>
        <v>0</v>
      </c>
      <c r="L923" s="84"/>
      <c r="M923" s="84"/>
      <c r="N923" s="95" t="s">
        <v>89</v>
      </c>
      <c r="O923" s="84"/>
      <c r="P923" s="84" t="n">
        <f aca="false">SUM(N925:W925)</f>
        <v>0</v>
      </c>
      <c r="Q923" s="84"/>
      <c r="R923" s="84" t="n">
        <f aca="false">SUM(N926:W926)</f>
        <v>0</v>
      </c>
      <c r="S923" s="84"/>
      <c r="T923" s="84" t="n">
        <f aca="false">SUM(N927:W927)</f>
        <v>0</v>
      </c>
      <c r="U923" s="84"/>
      <c r="V923" s="84" t="n">
        <f aca="false">SUM(N928:W928)</f>
        <v>0</v>
      </c>
      <c r="W923" s="84"/>
      <c r="X923" s="84"/>
      <c r="Y923" s="96" t="s">
        <v>90</v>
      </c>
      <c r="Z923" s="84"/>
      <c r="AA923" s="84" t="n">
        <f aca="false">SUM(Y925:AH925)</f>
        <v>0</v>
      </c>
      <c r="AB923" s="84"/>
      <c r="AC923" s="84" t="n">
        <f aca="false">SUM(Y926:AH926)</f>
        <v>0</v>
      </c>
      <c r="AD923" s="84"/>
      <c r="AE923" s="84" t="n">
        <f aca="false">SUM(Y927:AH927)</f>
        <v>0</v>
      </c>
      <c r="AF923" s="84"/>
      <c r="AG923" s="84" t="n">
        <f aca="false">SUM(Y928:AH928)</f>
        <v>0</v>
      </c>
      <c r="AH923" s="84"/>
    </row>
    <row r="924" customFormat="false" ht="13.8" hidden="false" customHeight="false" outlineLevel="0" collapsed="false">
      <c r="C924" s="97" t="s">
        <v>91</v>
      </c>
      <c r="D924" s="97" t="s">
        <v>92</v>
      </c>
      <c r="E924" s="97" t="s">
        <v>93</v>
      </c>
      <c r="F924" s="97" t="s">
        <v>94</v>
      </c>
      <c r="G924" s="97" t="s">
        <v>95</v>
      </c>
      <c r="H924" s="97" t="s">
        <v>96</v>
      </c>
      <c r="I924" s="97" t="s">
        <v>97</v>
      </c>
      <c r="J924" s="97" t="s">
        <v>98</v>
      </c>
      <c r="K924" s="97" t="s">
        <v>99</v>
      </c>
      <c r="L924" s="97" t="s">
        <v>100</v>
      </c>
      <c r="N924" s="97" t="s">
        <v>91</v>
      </c>
      <c r="O924" s="97" t="s">
        <v>92</v>
      </c>
      <c r="P924" s="97" t="s">
        <v>93</v>
      </c>
      <c r="Q924" s="97" t="s">
        <v>94</v>
      </c>
      <c r="R924" s="97" t="s">
        <v>95</v>
      </c>
      <c r="S924" s="97" t="s">
        <v>96</v>
      </c>
      <c r="T924" s="97" t="s">
        <v>97</v>
      </c>
      <c r="U924" s="97" t="s">
        <v>98</v>
      </c>
      <c r="V924" s="97" t="s">
        <v>99</v>
      </c>
      <c r="W924" s="97" t="s">
        <v>100</v>
      </c>
      <c r="Y924" s="97" t="s">
        <v>91</v>
      </c>
      <c r="Z924" s="97" t="s">
        <v>92</v>
      </c>
      <c r="AA924" s="97" t="s">
        <v>93</v>
      </c>
      <c r="AB924" s="97" t="s">
        <v>94</v>
      </c>
      <c r="AC924" s="97" t="s">
        <v>95</v>
      </c>
      <c r="AD924" s="97" t="s">
        <v>96</v>
      </c>
      <c r="AE924" s="97" t="s">
        <v>97</v>
      </c>
      <c r="AF924" s="97" t="s">
        <v>98</v>
      </c>
      <c r="AG924" s="97" t="s">
        <v>99</v>
      </c>
      <c r="AH924" s="97" t="s">
        <v>100</v>
      </c>
      <c r="AI924" s="0" t="s">
        <v>101</v>
      </c>
    </row>
    <row r="925" customFormat="false" ht="13.8" hidden="false" customHeight="false" outlineLevel="0" collapsed="false">
      <c r="B925" s="98" t="s">
        <v>80</v>
      </c>
      <c r="C925" s="99"/>
      <c r="D925" s="100"/>
      <c r="E925" s="100"/>
      <c r="F925" s="100"/>
      <c r="G925" s="100"/>
      <c r="H925" s="100"/>
      <c r="I925" s="100"/>
      <c r="J925" s="100"/>
      <c r="K925" s="100"/>
      <c r="L925" s="101"/>
      <c r="M925" s="84"/>
      <c r="N925" s="102"/>
      <c r="O925" s="103"/>
      <c r="P925" s="103"/>
      <c r="Q925" s="103"/>
      <c r="R925" s="103"/>
      <c r="S925" s="103"/>
      <c r="T925" s="103"/>
      <c r="U925" s="103"/>
      <c r="V925" s="103"/>
      <c r="W925" s="104"/>
      <c r="X925" s="84"/>
      <c r="Y925" s="105"/>
      <c r="Z925" s="106"/>
      <c r="AA925" s="106"/>
      <c r="AB925" s="106"/>
      <c r="AC925" s="106"/>
      <c r="AD925" s="106"/>
      <c r="AE925" s="106"/>
      <c r="AF925" s="106"/>
      <c r="AG925" s="106"/>
      <c r="AH925" s="107"/>
      <c r="AI925" s="0" t="n">
        <f aca="false">COUNTIF(C925:AH928,10)</f>
        <v>0</v>
      </c>
    </row>
    <row r="926" customFormat="false" ht="13.2" hidden="false" customHeight="false" outlineLevel="0" collapsed="false">
      <c r="B926" s="98" t="s">
        <v>81</v>
      </c>
      <c r="C926" s="108"/>
      <c r="D926" s="109"/>
      <c r="E926" s="109"/>
      <c r="F926" s="109"/>
      <c r="G926" s="109"/>
      <c r="H926" s="109"/>
      <c r="I926" s="109"/>
      <c r="J926" s="109"/>
      <c r="K926" s="109"/>
      <c r="L926" s="110"/>
      <c r="M926" s="84"/>
      <c r="N926" s="111"/>
      <c r="O926" s="112"/>
      <c r="P926" s="112"/>
      <c r="Q926" s="112"/>
      <c r="R926" s="112"/>
      <c r="S926" s="112"/>
      <c r="T926" s="112"/>
      <c r="U926" s="112"/>
      <c r="V926" s="112"/>
      <c r="W926" s="113"/>
      <c r="X926" s="84"/>
      <c r="Y926" s="114"/>
      <c r="Z926" s="115"/>
      <c r="AA926" s="115"/>
      <c r="AB926" s="115"/>
      <c r="AC926" s="115"/>
      <c r="AD926" s="115"/>
      <c r="AE926" s="115"/>
      <c r="AF926" s="115"/>
      <c r="AG926" s="115"/>
      <c r="AH926" s="116"/>
    </row>
    <row r="927" customFormat="false" ht="13.2" hidden="false" customHeight="false" outlineLevel="0" collapsed="false">
      <c r="B927" s="98" t="s">
        <v>82</v>
      </c>
      <c r="C927" s="108"/>
      <c r="D927" s="109"/>
      <c r="E927" s="109"/>
      <c r="F927" s="109"/>
      <c r="G927" s="109"/>
      <c r="H927" s="109"/>
      <c r="I927" s="109"/>
      <c r="J927" s="109"/>
      <c r="K927" s="109"/>
      <c r="L927" s="117"/>
      <c r="M927" s="84"/>
      <c r="N927" s="111"/>
      <c r="O927" s="112"/>
      <c r="P927" s="112"/>
      <c r="Q927" s="112"/>
      <c r="R927" s="112"/>
      <c r="S927" s="112"/>
      <c r="T927" s="112"/>
      <c r="U927" s="112"/>
      <c r="V927" s="112"/>
      <c r="W927" s="113"/>
      <c r="X927" s="84"/>
      <c r="Y927" s="114"/>
      <c r="Z927" s="115"/>
      <c r="AA927" s="115"/>
      <c r="AB927" s="115"/>
      <c r="AC927" s="115"/>
      <c r="AD927" s="115"/>
      <c r="AE927" s="115"/>
      <c r="AF927" s="115"/>
      <c r="AG927" s="115"/>
      <c r="AH927" s="116"/>
    </row>
    <row r="928" customFormat="false" ht="13.2" hidden="false" customHeight="false" outlineLevel="0" collapsed="false">
      <c r="B928" s="98" t="s">
        <v>102</v>
      </c>
      <c r="C928" s="118"/>
      <c r="D928" s="119"/>
      <c r="E928" s="119"/>
      <c r="F928" s="119"/>
      <c r="G928" s="119"/>
      <c r="H928" s="119"/>
      <c r="I928" s="119"/>
      <c r="J928" s="119"/>
      <c r="K928" s="119"/>
      <c r="L928" s="120"/>
      <c r="M928" s="84"/>
      <c r="N928" s="121"/>
      <c r="O928" s="122"/>
      <c r="P928" s="122"/>
      <c r="Q928" s="122"/>
      <c r="R928" s="122"/>
      <c r="S928" s="122"/>
      <c r="T928" s="122"/>
      <c r="U928" s="122"/>
      <c r="V928" s="122"/>
      <c r="W928" s="123"/>
      <c r="X928" s="84"/>
      <c r="Y928" s="124"/>
      <c r="Z928" s="125"/>
      <c r="AA928" s="125"/>
      <c r="AB928" s="125"/>
      <c r="AC928" s="125"/>
      <c r="AD928" s="125"/>
      <c r="AE928" s="125"/>
      <c r="AF928" s="125"/>
      <c r="AG928" s="125"/>
      <c r="AH928" s="126"/>
    </row>
    <row r="936" customFormat="false" ht="13.2" hidden="false" customHeight="false" outlineLevel="0" collapsed="false">
      <c r="I936" s="84"/>
    </row>
    <row r="938" customFormat="false" ht="13.2" hidden="false" customHeight="false" outlineLevel="0" collapsed="false">
      <c r="I938" s="84"/>
    </row>
    <row r="941" customFormat="false" ht="13.2" hidden="false" customHeight="false" outlineLevel="0" collapsed="false">
      <c r="A941" s="83" t="s">
        <v>86</v>
      </c>
      <c r="B941" s="84"/>
      <c r="C941" s="85" t="s">
        <v>87</v>
      </c>
      <c r="D941" s="85"/>
      <c r="E941" s="84"/>
      <c r="F941" s="84"/>
      <c r="G941" s="84"/>
      <c r="H941" s="84"/>
      <c r="I941" s="84"/>
      <c r="J941" s="84"/>
      <c r="K941" s="84"/>
      <c r="L941" s="84"/>
      <c r="M941" s="84"/>
      <c r="N941" s="84"/>
      <c r="O941" s="84"/>
      <c r="P941" s="84"/>
      <c r="Q941" s="84"/>
      <c r="R941" s="84"/>
      <c r="S941" s="84"/>
      <c r="T941" s="84"/>
      <c r="U941" s="84"/>
      <c r="V941" s="84"/>
      <c r="W941" s="84"/>
      <c r="X941" s="84"/>
      <c r="Y941" s="84"/>
      <c r="Z941" s="84"/>
      <c r="AA941" s="84"/>
      <c r="AB941" s="84"/>
      <c r="AC941" s="84"/>
      <c r="AD941" s="84"/>
      <c r="AE941" s="84"/>
      <c r="AF941" s="85" t="s">
        <v>87</v>
      </c>
      <c r="AG941" s="85"/>
      <c r="AH941" s="84"/>
    </row>
    <row r="942" customFormat="false" ht="13.2" hidden="false" customHeight="false" outlineLevel="0" collapsed="false">
      <c r="A942" s="86"/>
      <c r="B942" s="87"/>
      <c r="C942" s="88" t="n">
        <f aca="false">SUM(C945:AH948)</f>
        <v>0</v>
      </c>
      <c r="D942" s="88"/>
      <c r="E942" s="89"/>
      <c r="F942" s="89"/>
      <c r="G942" s="90" t="s">
        <v>88</v>
      </c>
      <c r="H942" s="89" t="n">
        <f aca="false">SUM(E943:K943)</f>
        <v>0</v>
      </c>
      <c r="I942" s="89"/>
      <c r="J942" s="89"/>
      <c r="K942" s="89"/>
      <c r="L942" s="89"/>
      <c r="M942" s="84"/>
      <c r="N942" s="89"/>
      <c r="O942" s="89"/>
      <c r="P942" s="91"/>
      <c r="Q942" s="89"/>
      <c r="R942" s="92" t="s">
        <v>89</v>
      </c>
      <c r="S942" s="89" t="n">
        <f aca="false">SUM(P943:V943)</f>
        <v>0</v>
      </c>
      <c r="T942" s="89"/>
      <c r="U942" s="89"/>
      <c r="V942" s="89"/>
      <c r="W942" s="89"/>
      <c r="X942" s="84"/>
      <c r="Y942" s="89"/>
      <c r="Z942" s="89"/>
      <c r="AA942" s="89"/>
      <c r="AB942" s="89"/>
      <c r="AC942" s="93" t="s">
        <v>90</v>
      </c>
      <c r="AD942" s="89" t="n">
        <f aca="false">SUM(AA943:AG943)</f>
        <v>0</v>
      </c>
      <c r="AE942" s="89"/>
      <c r="AF942" s="88" t="n">
        <f aca="false">SUM(E943:K943,P943:V943,AA943:AG943)</f>
        <v>0</v>
      </c>
      <c r="AG942" s="88"/>
      <c r="AH942" s="89"/>
    </row>
    <row r="943" customFormat="false" ht="13.2" hidden="false" customHeight="false" outlineLevel="0" collapsed="false">
      <c r="A943" s="94"/>
      <c r="B943" s="84"/>
      <c r="C943" s="90" t="s">
        <v>88</v>
      </c>
      <c r="D943" s="84"/>
      <c r="E943" s="84" t="n">
        <f aca="false">SUM(C945:L945)</f>
        <v>0</v>
      </c>
      <c r="F943" s="84"/>
      <c r="G943" s="84" t="n">
        <f aca="false">SUM(C946:L946)</f>
        <v>0</v>
      </c>
      <c r="H943" s="84"/>
      <c r="I943" s="84" t="n">
        <f aca="false">SUM(C947:L947)</f>
        <v>0</v>
      </c>
      <c r="J943" s="84"/>
      <c r="K943" s="84" t="n">
        <f aca="false">SUM(C948:L948)</f>
        <v>0</v>
      </c>
      <c r="L943" s="84"/>
      <c r="M943" s="84"/>
      <c r="N943" s="95" t="s">
        <v>89</v>
      </c>
      <c r="O943" s="84"/>
      <c r="P943" s="84" t="n">
        <f aca="false">SUM(N945:W945)</f>
        <v>0</v>
      </c>
      <c r="Q943" s="84"/>
      <c r="R943" s="84" t="n">
        <f aca="false">SUM(N946:W946)</f>
        <v>0</v>
      </c>
      <c r="S943" s="84"/>
      <c r="T943" s="84" t="n">
        <f aca="false">SUM(N947:W947)</f>
        <v>0</v>
      </c>
      <c r="U943" s="84"/>
      <c r="V943" s="84" t="n">
        <f aca="false">SUM(N948:W948)</f>
        <v>0</v>
      </c>
      <c r="W943" s="84"/>
      <c r="X943" s="84"/>
      <c r="Y943" s="96" t="s">
        <v>90</v>
      </c>
      <c r="Z943" s="84"/>
      <c r="AA943" s="84" t="n">
        <f aca="false">SUM(Y945:AH945)</f>
        <v>0</v>
      </c>
      <c r="AB943" s="84"/>
      <c r="AC943" s="84" t="n">
        <f aca="false">SUM(Y946:AH946)</f>
        <v>0</v>
      </c>
      <c r="AD943" s="84"/>
      <c r="AE943" s="84" t="n">
        <f aca="false">SUM(Y947:AH947)</f>
        <v>0</v>
      </c>
      <c r="AF943" s="84"/>
      <c r="AG943" s="84" t="n">
        <f aca="false">SUM(Y948:AH948)</f>
        <v>0</v>
      </c>
      <c r="AH943" s="84"/>
    </row>
    <row r="944" customFormat="false" ht="13.8" hidden="false" customHeight="false" outlineLevel="0" collapsed="false">
      <c r="C944" s="97" t="s">
        <v>91</v>
      </c>
      <c r="D944" s="97" t="s">
        <v>92</v>
      </c>
      <c r="E944" s="97" t="s">
        <v>93</v>
      </c>
      <c r="F944" s="97" t="s">
        <v>94</v>
      </c>
      <c r="G944" s="97" t="s">
        <v>95</v>
      </c>
      <c r="H944" s="97" t="s">
        <v>96</v>
      </c>
      <c r="I944" s="97" t="s">
        <v>97</v>
      </c>
      <c r="J944" s="97" t="s">
        <v>98</v>
      </c>
      <c r="K944" s="97" t="s">
        <v>99</v>
      </c>
      <c r="L944" s="97" t="s">
        <v>100</v>
      </c>
      <c r="N944" s="97" t="s">
        <v>91</v>
      </c>
      <c r="O944" s="97" t="s">
        <v>92</v>
      </c>
      <c r="P944" s="97" t="s">
        <v>93</v>
      </c>
      <c r="Q944" s="97" t="s">
        <v>94</v>
      </c>
      <c r="R944" s="97" t="s">
        <v>95</v>
      </c>
      <c r="S944" s="97" t="s">
        <v>96</v>
      </c>
      <c r="T944" s="97" t="s">
        <v>97</v>
      </c>
      <c r="U944" s="97" t="s">
        <v>98</v>
      </c>
      <c r="V944" s="97" t="s">
        <v>99</v>
      </c>
      <c r="W944" s="97" t="s">
        <v>100</v>
      </c>
      <c r="Y944" s="97" t="s">
        <v>91</v>
      </c>
      <c r="Z944" s="97" t="s">
        <v>92</v>
      </c>
      <c r="AA944" s="97" t="s">
        <v>93</v>
      </c>
      <c r="AB944" s="97" t="s">
        <v>94</v>
      </c>
      <c r="AC944" s="97" t="s">
        <v>95</v>
      </c>
      <c r="AD944" s="97" t="s">
        <v>96</v>
      </c>
      <c r="AE944" s="97" t="s">
        <v>97</v>
      </c>
      <c r="AF944" s="97" t="s">
        <v>98</v>
      </c>
      <c r="AG944" s="97" t="s">
        <v>99</v>
      </c>
      <c r="AH944" s="97" t="s">
        <v>100</v>
      </c>
      <c r="AI944" s="0" t="s">
        <v>101</v>
      </c>
    </row>
    <row r="945" customFormat="false" ht="13.8" hidden="false" customHeight="false" outlineLevel="0" collapsed="false">
      <c r="B945" s="98" t="s">
        <v>80</v>
      </c>
      <c r="C945" s="99"/>
      <c r="D945" s="100"/>
      <c r="E945" s="100"/>
      <c r="F945" s="100"/>
      <c r="G945" s="100"/>
      <c r="H945" s="100"/>
      <c r="I945" s="100"/>
      <c r="J945" s="100"/>
      <c r="K945" s="100"/>
      <c r="L945" s="101"/>
      <c r="M945" s="84"/>
      <c r="N945" s="102"/>
      <c r="O945" s="103"/>
      <c r="P945" s="103"/>
      <c r="Q945" s="103"/>
      <c r="R945" s="103"/>
      <c r="S945" s="103"/>
      <c r="T945" s="103"/>
      <c r="U945" s="103"/>
      <c r="V945" s="103"/>
      <c r="W945" s="104"/>
      <c r="X945" s="84"/>
      <c r="Y945" s="105"/>
      <c r="Z945" s="106"/>
      <c r="AA945" s="106"/>
      <c r="AB945" s="106"/>
      <c r="AC945" s="106"/>
      <c r="AD945" s="106"/>
      <c r="AE945" s="106"/>
      <c r="AF945" s="106"/>
      <c r="AG945" s="106"/>
      <c r="AH945" s="107"/>
      <c r="AI945" s="0" t="n">
        <f aca="false">COUNTIF(C945:AH948,10)</f>
        <v>0</v>
      </c>
    </row>
    <row r="946" customFormat="false" ht="13.2" hidden="false" customHeight="false" outlineLevel="0" collapsed="false">
      <c r="B946" s="98" t="s">
        <v>81</v>
      </c>
      <c r="C946" s="108"/>
      <c r="D946" s="109"/>
      <c r="E946" s="109"/>
      <c r="F946" s="109"/>
      <c r="G946" s="109"/>
      <c r="H946" s="109"/>
      <c r="I946" s="109"/>
      <c r="J946" s="109"/>
      <c r="K946" s="109"/>
      <c r="L946" s="110"/>
      <c r="M946" s="84"/>
      <c r="N946" s="111"/>
      <c r="O946" s="112"/>
      <c r="P946" s="112"/>
      <c r="Q946" s="112"/>
      <c r="R946" s="112"/>
      <c r="S946" s="112"/>
      <c r="T946" s="112"/>
      <c r="U946" s="112"/>
      <c r="V946" s="112"/>
      <c r="W946" s="113"/>
      <c r="X946" s="84"/>
      <c r="Y946" s="114"/>
      <c r="Z946" s="115"/>
      <c r="AA946" s="115"/>
      <c r="AB946" s="115"/>
      <c r="AC946" s="115"/>
      <c r="AD946" s="115"/>
      <c r="AE946" s="115"/>
      <c r="AF946" s="115"/>
      <c r="AG946" s="115"/>
      <c r="AH946" s="116"/>
    </row>
    <row r="947" customFormat="false" ht="13.2" hidden="false" customHeight="false" outlineLevel="0" collapsed="false">
      <c r="B947" s="98" t="s">
        <v>82</v>
      </c>
      <c r="C947" s="108"/>
      <c r="D947" s="109"/>
      <c r="E947" s="109"/>
      <c r="F947" s="109"/>
      <c r="G947" s="109"/>
      <c r="H947" s="109"/>
      <c r="I947" s="109"/>
      <c r="J947" s="109"/>
      <c r="K947" s="109"/>
      <c r="L947" s="117"/>
      <c r="M947" s="84"/>
      <c r="N947" s="111"/>
      <c r="O947" s="112"/>
      <c r="P947" s="112"/>
      <c r="Q947" s="112"/>
      <c r="R947" s="112"/>
      <c r="S947" s="112"/>
      <c r="T947" s="112"/>
      <c r="U947" s="112"/>
      <c r="V947" s="112"/>
      <c r="W947" s="113"/>
      <c r="X947" s="84"/>
      <c r="Y947" s="114"/>
      <c r="Z947" s="115"/>
      <c r="AA947" s="115"/>
      <c r="AB947" s="115"/>
      <c r="AC947" s="115"/>
      <c r="AD947" s="115"/>
      <c r="AE947" s="115"/>
      <c r="AF947" s="115"/>
      <c r="AG947" s="115"/>
      <c r="AH947" s="116"/>
    </row>
    <row r="948" customFormat="false" ht="13.2" hidden="false" customHeight="false" outlineLevel="0" collapsed="false">
      <c r="B948" s="98" t="s">
        <v>102</v>
      </c>
      <c r="C948" s="118"/>
      <c r="D948" s="119"/>
      <c r="E948" s="119"/>
      <c r="F948" s="119"/>
      <c r="G948" s="119"/>
      <c r="H948" s="119"/>
      <c r="I948" s="119"/>
      <c r="J948" s="119"/>
      <c r="K948" s="119"/>
      <c r="L948" s="120"/>
      <c r="M948" s="84"/>
      <c r="N948" s="121"/>
      <c r="O948" s="122"/>
      <c r="P948" s="122"/>
      <c r="Q948" s="122"/>
      <c r="R948" s="122"/>
      <c r="S948" s="122"/>
      <c r="T948" s="122"/>
      <c r="U948" s="122"/>
      <c r="V948" s="122"/>
      <c r="W948" s="123"/>
      <c r="X948" s="84"/>
      <c r="Y948" s="124"/>
      <c r="Z948" s="125"/>
      <c r="AA948" s="125"/>
      <c r="AB948" s="125"/>
      <c r="AC948" s="125"/>
      <c r="AD948" s="125"/>
      <c r="AE948" s="125"/>
      <c r="AF948" s="125"/>
      <c r="AG948" s="125"/>
      <c r="AH948" s="126"/>
    </row>
    <row r="961" customFormat="false" ht="13.2" hidden="false" customHeight="false" outlineLevel="0" collapsed="false">
      <c r="A961" s="83" t="s">
        <v>86</v>
      </c>
      <c r="B961" s="84"/>
      <c r="C961" s="85" t="s">
        <v>87</v>
      </c>
      <c r="D961" s="85"/>
      <c r="E961" s="84"/>
      <c r="F961" s="84"/>
      <c r="G961" s="84"/>
      <c r="H961" s="84"/>
      <c r="I961" s="84"/>
      <c r="J961" s="84"/>
      <c r="K961" s="84"/>
      <c r="L961" s="84"/>
      <c r="M961" s="84"/>
      <c r="N961" s="84"/>
      <c r="O961" s="84"/>
      <c r="P961" s="84"/>
      <c r="Q961" s="84"/>
      <c r="R961" s="84"/>
      <c r="S961" s="84"/>
      <c r="T961" s="84"/>
      <c r="U961" s="84"/>
      <c r="V961" s="84"/>
      <c r="W961" s="84"/>
      <c r="X961" s="84"/>
      <c r="Y961" s="84"/>
      <c r="Z961" s="84"/>
      <c r="AA961" s="84"/>
      <c r="AB961" s="84"/>
      <c r="AC961" s="84"/>
      <c r="AD961" s="84"/>
      <c r="AE961" s="84"/>
      <c r="AF961" s="85" t="s">
        <v>87</v>
      </c>
      <c r="AG961" s="85"/>
      <c r="AH961" s="84"/>
    </row>
    <row r="962" customFormat="false" ht="13.2" hidden="false" customHeight="false" outlineLevel="0" collapsed="false">
      <c r="A962" s="86"/>
      <c r="B962" s="87"/>
      <c r="C962" s="88" t="n">
        <f aca="false">SUM(C965:AH968)</f>
        <v>0</v>
      </c>
      <c r="D962" s="88"/>
      <c r="E962" s="89"/>
      <c r="F962" s="89"/>
      <c r="G962" s="90" t="s">
        <v>88</v>
      </c>
      <c r="H962" s="89" t="n">
        <f aca="false">SUM(E963:K963)</f>
        <v>0</v>
      </c>
      <c r="I962" s="89"/>
      <c r="J962" s="89"/>
      <c r="K962" s="89"/>
      <c r="L962" s="89"/>
      <c r="M962" s="84"/>
      <c r="N962" s="89"/>
      <c r="O962" s="89"/>
      <c r="P962" s="91"/>
      <c r="Q962" s="89"/>
      <c r="R962" s="92" t="s">
        <v>89</v>
      </c>
      <c r="S962" s="89" t="n">
        <f aca="false">SUM(P963:V963)</f>
        <v>0</v>
      </c>
      <c r="T962" s="89"/>
      <c r="U962" s="89"/>
      <c r="V962" s="89"/>
      <c r="W962" s="89"/>
      <c r="X962" s="84"/>
      <c r="Y962" s="89"/>
      <c r="Z962" s="89"/>
      <c r="AA962" s="89"/>
      <c r="AB962" s="89"/>
      <c r="AC962" s="93" t="s">
        <v>90</v>
      </c>
      <c r="AD962" s="89" t="n">
        <f aca="false">SUM(AA963:AG963)</f>
        <v>0</v>
      </c>
      <c r="AE962" s="89"/>
      <c r="AF962" s="88" t="n">
        <f aca="false">SUM(E963:K963,P963:V963,AA963:AG963)</f>
        <v>0</v>
      </c>
      <c r="AG962" s="88"/>
      <c r="AH962" s="89"/>
    </row>
    <row r="963" customFormat="false" ht="13.2" hidden="false" customHeight="false" outlineLevel="0" collapsed="false">
      <c r="A963" s="94"/>
      <c r="B963" s="84"/>
      <c r="C963" s="90" t="s">
        <v>88</v>
      </c>
      <c r="D963" s="84"/>
      <c r="E963" s="84" t="n">
        <f aca="false">SUM(C965:L965)</f>
        <v>0</v>
      </c>
      <c r="F963" s="84"/>
      <c r="G963" s="84" t="n">
        <f aca="false">SUM(C966:L966)</f>
        <v>0</v>
      </c>
      <c r="H963" s="84"/>
      <c r="I963" s="84" t="n">
        <f aca="false">SUM(C967:L967)</f>
        <v>0</v>
      </c>
      <c r="J963" s="84"/>
      <c r="K963" s="84" t="n">
        <f aca="false">SUM(C968:L968)</f>
        <v>0</v>
      </c>
      <c r="L963" s="84"/>
      <c r="M963" s="84"/>
      <c r="N963" s="95" t="s">
        <v>89</v>
      </c>
      <c r="O963" s="84"/>
      <c r="P963" s="84" t="n">
        <f aca="false">SUM(N965:W965)</f>
        <v>0</v>
      </c>
      <c r="Q963" s="84"/>
      <c r="R963" s="84" t="n">
        <f aca="false">SUM(N966:W966)</f>
        <v>0</v>
      </c>
      <c r="S963" s="84"/>
      <c r="T963" s="84" t="n">
        <f aca="false">SUM(N967:W967)</f>
        <v>0</v>
      </c>
      <c r="U963" s="84"/>
      <c r="V963" s="84" t="n">
        <f aca="false">SUM(N968:W968)</f>
        <v>0</v>
      </c>
      <c r="W963" s="84"/>
      <c r="X963" s="84"/>
      <c r="Y963" s="96" t="s">
        <v>90</v>
      </c>
      <c r="Z963" s="84"/>
      <c r="AA963" s="84" t="n">
        <f aca="false">SUM(Y965:AH965)</f>
        <v>0</v>
      </c>
      <c r="AB963" s="84"/>
      <c r="AC963" s="84" t="n">
        <f aca="false">SUM(Y966:AH966)</f>
        <v>0</v>
      </c>
      <c r="AD963" s="84"/>
      <c r="AE963" s="84" t="n">
        <f aca="false">SUM(Y967:AH967)</f>
        <v>0</v>
      </c>
      <c r="AF963" s="84"/>
      <c r="AG963" s="84" t="n">
        <f aca="false">SUM(Y968:AH968)</f>
        <v>0</v>
      </c>
      <c r="AH963" s="84"/>
    </row>
    <row r="964" customFormat="false" ht="13.8" hidden="false" customHeight="false" outlineLevel="0" collapsed="false">
      <c r="C964" s="97" t="s">
        <v>91</v>
      </c>
      <c r="D964" s="97" t="s">
        <v>92</v>
      </c>
      <c r="E964" s="97" t="s">
        <v>93</v>
      </c>
      <c r="F964" s="97" t="s">
        <v>94</v>
      </c>
      <c r="G964" s="97" t="s">
        <v>95</v>
      </c>
      <c r="H964" s="97" t="s">
        <v>96</v>
      </c>
      <c r="I964" s="97" t="s">
        <v>97</v>
      </c>
      <c r="J964" s="97" t="s">
        <v>98</v>
      </c>
      <c r="K964" s="97" t="s">
        <v>99</v>
      </c>
      <c r="L964" s="97" t="s">
        <v>100</v>
      </c>
      <c r="N964" s="97" t="s">
        <v>91</v>
      </c>
      <c r="O964" s="97" t="s">
        <v>92</v>
      </c>
      <c r="P964" s="97" t="s">
        <v>93</v>
      </c>
      <c r="Q964" s="97" t="s">
        <v>94</v>
      </c>
      <c r="R964" s="97" t="s">
        <v>95</v>
      </c>
      <c r="S964" s="97" t="s">
        <v>96</v>
      </c>
      <c r="T964" s="97" t="s">
        <v>97</v>
      </c>
      <c r="U964" s="97" t="s">
        <v>98</v>
      </c>
      <c r="V964" s="97" t="s">
        <v>99</v>
      </c>
      <c r="W964" s="97" t="s">
        <v>100</v>
      </c>
      <c r="Y964" s="97" t="s">
        <v>91</v>
      </c>
      <c r="Z964" s="97" t="s">
        <v>92</v>
      </c>
      <c r="AA964" s="97" t="s">
        <v>93</v>
      </c>
      <c r="AB964" s="97" t="s">
        <v>94</v>
      </c>
      <c r="AC964" s="97" t="s">
        <v>95</v>
      </c>
      <c r="AD964" s="97" t="s">
        <v>96</v>
      </c>
      <c r="AE964" s="97" t="s">
        <v>97</v>
      </c>
      <c r="AF964" s="97" t="s">
        <v>98</v>
      </c>
      <c r="AG964" s="97" t="s">
        <v>99</v>
      </c>
      <c r="AH964" s="97" t="s">
        <v>100</v>
      </c>
      <c r="AI964" s="0" t="s">
        <v>101</v>
      </c>
    </row>
    <row r="965" customFormat="false" ht="13.8" hidden="false" customHeight="false" outlineLevel="0" collapsed="false">
      <c r="B965" s="98" t="s">
        <v>80</v>
      </c>
      <c r="C965" s="99"/>
      <c r="D965" s="100"/>
      <c r="E965" s="100"/>
      <c r="F965" s="100"/>
      <c r="G965" s="100"/>
      <c r="H965" s="100"/>
      <c r="I965" s="100"/>
      <c r="J965" s="100"/>
      <c r="K965" s="100"/>
      <c r="L965" s="101"/>
      <c r="M965" s="84"/>
      <c r="N965" s="102"/>
      <c r="O965" s="103"/>
      <c r="P965" s="103"/>
      <c r="Q965" s="103"/>
      <c r="R965" s="103"/>
      <c r="S965" s="103"/>
      <c r="T965" s="103"/>
      <c r="U965" s="103"/>
      <c r="V965" s="103"/>
      <c r="W965" s="104"/>
      <c r="X965" s="84"/>
      <c r="Y965" s="105"/>
      <c r="Z965" s="106"/>
      <c r="AA965" s="106"/>
      <c r="AB965" s="106"/>
      <c r="AC965" s="106"/>
      <c r="AD965" s="106"/>
      <c r="AE965" s="106"/>
      <c r="AF965" s="106"/>
      <c r="AG965" s="106"/>
      <c r="AH965" s="107"/>
      <c r="AI965" s="0" t="n">
        <f aca="false">COUNTIF(C965:AH968,10)</f>
        <v>0</v>
      </c>
    </row>
    <row r="966" customFormat="false" ht="13.2" hidden="false" customHeight="false" outlineLevel="0" collapsed="false">
      <c r="B966" s="98" t="s">
        <v>81</v>
      </c>
      <c r="C966" s="108"/>
      <c r="D966" s="109"/>
      <c r="E966" s="109"/>
      <c r="F966" s="109"/>
      <c r="G966" s="109"/>
      <c r="H966" s="109"/>
      <c r="I966" s="109"/>
      <c r="J966" s="109"/>
      <c r="K966" s="109"/>
      <c r="L966" s="110"/>
      <c r="M966" s="84"/>
      <c r="N966" s="111"/>
      <c r="O966" s="112"/>
      <c r="P966" s="112"/>
      <c r="Q966" s="112"/>
      <c r="R966" s="112"/>
      <c r="S966" s="112"/>
      <c r="T966" s="112"/>
      <c r="U966" s="112"/>
      <c r="V966" s="112"/>
      <c r="W966" s="113"/>
      <c r="X966" s="84"/>
      <c r="Y966" s="114"/>
      <c r="Z966" s="115"/>
      <c r="AA966" s="115"/>
      <c r="AB966" s="115"/>
      <c r="AC966" s="115"/>
      <c r="AD966" s="115"/>
      <c r="AE966" s="115"/>
      <c r="AF966" s="115"/>
      <c r="AG966" s="115"/>
      <c r="AH966" s="116"/>
    </row>
    <row r="967" customFormat="false" ht="13.2" hidden="false" customHeight="false" outlineLevel="0" collapsed="false">
      <c r="B967" s="98" t="s">
        <v>82</v>
      </c>
      <c r="C967" s="108"/>
      <c r="D967" s="109"/>
      <c r="E967" s="109"/>
      <c r="F967" s="109"/>
      <c r="G967" s="109"/>
      <c r="H967" s="109"/>
      <c r="I967" s="109"/>
      <c r="J967" s="109"/>
      <c r="K967" s="109"/>
      <c r="L967" s="117"/>
      <c r="M967" s="84"/>
      <c r="N967" s="111"/>
      <c r="O967" s="112"/>
      <c r="P967" s="112"/>
      <c r="Q967" s="112"/>
      <c r="R967" s="112"/>
      <c r="S967" s="112"/>
      <c r="T967" s="112"/>
      <c r="U967" s="112"/>
      <c r="V967" s="112"/>
      <c r="W967" s="113"/>
      <c r="X967" s="84"/>
      <c r="Y967" s="114"/>
      <c r="Z967" s="115"/>
      <c r="AA967" s="115"/>
      <c r="AB967" s="115"/>
      <c r="AC967" s="115"/>
      <c r="AD967" s="115"/>
      <c r="AE967" s="115"/>
      <c r="AF967" s="115"/>
      <c r="AG967" s="115"/>
      <c r="AH967" s="116"/>
    </row>
    <row r="968" customFormat="false" ht="13.2" hidden="false" customHeight="false" outlineLevel="0" collapsed="false">
      <c r="B968" s="98" t="s">
        <v>102</v>
      </c>
      <c r="C968" s="118"/>
      <c r="D968" s="119"/>
      <c r="E968" s="119"/>
      <c r="F968" s="119"/>
      <c r="G968" s="119"/>
      <c r="H968" s="119"/>
      <c r="I968" s="119"/>
      <c r="J968" s="119"/>
      <c r="K968" s="119"/>
      <c r="L968" s="120"/>
      <c r="M968" s="84"/>
      <c r="N968" s="121"/>
      <c r="O968" s="122"/>
      <c r="P968" s="122"/>
      <c r="Q968" s="122"/>
      <c r="R968" s="122"/>
      <c r="S968" s="122"/>
      <c r="T968" s="122"/>
      <c r="U968" s="122"/>
      <c r="V968" s="122"/>
      <c r="W968" s="123"/>
      <c r="X968" s="84"/>
      <c r="Y968" s="124"/>
      <c r="Z968" s="125"/>
      <c r="AA968" s="125"/>
      <c r="AB968" s="125"/>
      <c r="AC968" s="125"/>
      <c r="AD968" s="125"/>
      <c r="AE968" s="125"/>
      <c r="AF968" s="125"/>
      <c r="AG968" s="125"/>
      <c r="AH968" s="126"/>
    </row>
    <row r="976" customFormat="false" ht="13.2" hidden="false" customHeight="false" outlineLevel="0" collapsed="false">
      <c r="I976" s="84"/>
    </row>
    <row r="978" customFormat="false" ht="13.2" hidden="false" customHeight="false" outlineLevel="0" collapsed="false">
      <c r="I978" s="84"/>
    </row>
    <row r="981" customFormat="false" ht="13.2" hidden="false" customHeight="false" outlineLevel="0" collapsed="false">
      <c r="A981" s="83" t="s">
        <v>86</v>
      </c>
      <c r="B981" s="84"/>
      <c r="C981" s="85" t="s">
        <v>87</v>
      </c>
      <c r="D981" s="85"/>
      <c r="E981" s="84"/>
      <c r="F981" s="84"/>
      <c r="G981" s="84"/>
      <c r="H981" s="84"/>
      <c r="I981" s="84"/>
      <c r="J981" s="84"/>
      <c r="K981" s="84"/>
      <c r="L981" s="84"/>
      <c r="M981" s="84"/>
      <c r="N981" s="84"/>
      <c r="O981" s="84"/>
      <c r="P981" s="84"/>
      <c r="Q981" s="84"/>
      <c r="R981" s="84"/>
      <c r="S981" s="84"/>
      <c r="T981" s="84"/>
      <c r="U981" s="84"/>
      <c r="V981" s="84"/>
      <c r="W981" s="84"/>
      <c r="X981" s="84"/>
      <c r="Y981" s="84"/>
      <c r="Z981" s="84"/>
      <c r="AA981" s="84"/>
      <c r="AB981" s="84"/>
      <c r="AC981" s="84"/>
      <c r="AD981" s="84"/>
      <c r="AE981" s="84"/>
      <c r="AF981" s="85" t="s">
        <v>87</v>
      </c>
      <c r="AG981" s="85"/>
      <c r="AH981" s="84"/>
    </row>
    <row r="982" customFormat="false" ht="13.2" hidden="false" customHeight="false" outlineLevel="0" collapsed="false">
      <c r="A982" s="86"/>
      <c r="B982" s="87"/>
      <c r="C982" s="88" t="n">
        <f aca="false">SUM(C985:AH988)</f>
        <v>0</v>
      </c>
      <c r="D982" s="88"/>
      <c r="E982" s="89"/>
      <c r="F982" s="89"/>
      <c r="G982" s="90" t="s">
        <v>88</v>
      </c>
      <c r="H982" s="89" t="n">
        <f aca="false">SUM(E983:K983)</f>
        <v>0</v>
      </c>
      <c r="I982" s="89"/>
      <c r="J982" s="89"/>
      <c r="K982" s="89"/>
      <c r="L982" s="89"/>
      <c r="M982" s="84"/>
      <c r="N982" s="89"/>
      <c r="O982" s="89"/>
      <c r="P982" s="91"/>
      <c r="Q982" s="89"/>
      <c r="R982" s="92" t="s">
        <v>89</v>
      </c>
      <c r="S982" s="89" t="n">
        <f aca="false">SUM(P983:V983)</f>
        <v>0</v>
      </c>
      <c r="T982" s="89"/>
      <c r="U982" s="89"/>
      <c r="V982" s="89"/>
      <c r="W982" s="89"/>
      <c r="X982" s="84"/>
      <c r="Y982" s="89"/>
      <c r="Z982" s="89"/>
      <c r="AA982" s="89"/>
      <c r="AB982" s="89"/>
      <c r="AC982" s="93" t="s">
        <v>90</v>
      </c>
      <c r="AD982" s="89" t="n">
        <f aca="false">SUM(AA983:AG983)</f>
        <v>0</v>
      </c>
      <c r="AE982" s="89"/>
      <c r="AF982" s="88" t="n">
        <f aca="false">SUM(E983:K983,P983:V983,AA983:AG983)</f>
        <v>0</v>
      </c>
      <c r="AG982" s="88"/>
      <c r="AH982" s="89"/>
    </row>
    <row r="983" customFormat="false" ht="13.2" hidden="false" customHeight="false" outlineLevel="0" collapsed="false">
      <c r="A983" s="94"/>
      <c r="B983" s="84"/>
      <c r="C983" s="90" t="s">
        <v>88</v>
      </c>
      <c r="D983" s="84"/>
      <c r="E983" s="84" t="n">
        <f aca="false">SUM(C985:L985)</f>
        <v>0</v>
      </c>
      <c r="F983" s="84"/>
      <c r="G983" s="84" t="n">
        <f aca="false">SUM(C986:L986)</f>
        <v>0</v>
      </c>
      <c r="H983" s="84"/>
      <c r="I983" s="84" t="n">
        <f aca="false">SUM(C987:L987)</f>
        <v>0</v>
      </c>
      <c r="J983" s="84"/>
      <c r="K983" s="84" t="n">
        <f aca="false">SUM(C988:L988)</f>
        <v>0</v>
      </c>
      <c r="L983" s="84"/>
      <c r="M983" s="84"/>
      <c r="N983" s="95" t="s">
        <v>89</v>
      </c>
      <c r="O983" s="84"/>
      <c r="P983" s="84" t="n">
        <f aca="false">SUM(N985:W985)</f>
        <v>0</v>
      </c>
      <c r="Q983" s="84"/>
      <c r="R983" s="84" t="n">
        <f aca="false">SUM(N986:W986)</f>
        <v>0</v>
      </c>
      <c r="S983" s="84"/>
      <c r="T983" s="84" t="n">
        <f aca="false">SUM(N987:W987)</f>
        <v>0</v>
      </c>
      <c r="U983" s="84"/>
      <c r="V983" s="84" t="n">
        <f aca="false">SUM(N988:W988)</f>
        <v>0</v>
      </c>
      <c r="W983" s="84"/>
      <c r="X983" s="84"/>
      <c r="Y983" s="96" t="s">
        <v>90</v>
      </c>
      <c r="Z983" s="84"/>
      <c r="AA983" s="84" t="n">
        <f aca="false">SUM(Y985:AH985)</f>
        <v>0</v>
      </c>
      <c r="AB983" s="84"/>
      <c r="AC983" s="84" t="n">
        <f aca="false">SUM(Y986:AH986)</f>
        <v>0</v>
      </c>
      <c r="AD983" s="84"/>
      <c r="AE983" s="84" t="n">
        <f aca="false">SUM(Y987:AH987)</f>
        <v>0</v>
      </c>
      <c r="AF983" s="84"/>
      <c r="AG983" s="84" t="n">
        <f aca="false">SUM(Y988:AH988)</f>
        <v>0</v>
      </c>
      <c r="AH983" s="84"/>
    </row>
    <row r="984" customFormat="false" ht="13.8" hidden="false" customHeight="false" outlineLevel="0" collapsed="false">
      <c r="C984" s="97" t="s">
        <v>91</v>
      </c>
      <c r="D984" s="97" t="s">
        <v>92</v>
      </c>
      <c r="E984" s="97" t="s">
        <v>93</v>
      </c>
      <c r="F984" s="97" t="s">
        <v>94</v>
      </c>
      <c r="G984" s="97" t="s">
        <v>95</v>
      </c>
      <c r="H984" s="97" t="s">
        <v>96</v>
      </c>
      <c r="I984" s="97" t="s">
        <v>97</v>
      </c>
      <c r="J984" s="97" t="s">
        <v>98</v>
      </c>
      <c r="K984" s="97" t="s">
        <v>99</v>
      </c>
      <c r="L984" s="97" t="s">
        <v>100</v>
      </c>
      <c r="N984" s="97" t="s">
        <v>91</v>
      </c>
      <c r="O984" s="97" t="s">
        <v>92</v>
      </c>
      <c r="P984" s="97" t="s">
        <v>93</v>
      </c>
      <c r="Q984" s="97" t="s">
        <v>94</v>
      </c>
      <c r="R984" s="97" t="s">
        <v>95</v>
      </c>
      <c r="S984" s="97" t="s">
        <v>96</v>
      </c>
      <c r="T984" s="97" t="s">
        <v>97</v>
      </c>
      <c r="U984" s="97" t="s">
        <v>98</v>
      </c>
      <c r="V984" s="97" t="s">
        <v>99</v>
      </c>
      <c r="W984" s="97" t="s">
        <v>100</v>
      </c>
      <c r="Y984" s="97" t="s">
        <v>91</v>
      </c>
      <c r="Z984" s="97" t="s">
        <v>92</v>
      </c>
      <c r="AA984" s="97" t="s">
        <v>93</v>
      </c>
      <c r="AB984" s="97" t="s">
        <v>94</v>
      </c>
      <c r="AC984" s="97" t="s">
        <v>95</v>
      </c>
      <c r="AD984" s="97" t="s">
        <v>96</v>
      </c>
      <c r="AE984" s="97" t="s">
        <v>97</v>
      </c>
      <c r="AF984" s="97" t="s">
        <v>98</v>
      </c>
      <c r="AG984" s="97" t="s">
        <v>99</v>
      </c>
      <c r="AH984" s="97" t="s">
        <v>100</v>
      </c>
      <c r="AI984" s="0" t="s">
        <v>101</v>
      </c>
    </row>
    <row r="985" customFormat="false" ht="13.8" hidden="false" customHeight="false" outlineLevel="0" collapsed="false">
      <c r="B985" s="98" t="s">
        <v>80</v>
      </c>
      <c r="C985" s="99"/>
      <c r="D985" s="100"/>
      <c r="E985" s="100"/>
      <c r="F985" s="100"/>
      <c r="G985" s="100"/>
      <c r="H985" s="100"/>
      <c r="I985" s="100"/>
      <c r="J985" s="100"/>
      <c r="K985" s="100"/>
      <c r="L985" s="101"/>
      <c r="M985" s="84"/>
      <c r="N985" s="102"/>
      <c r="O985" s="103"/>
      <c r="P985" s="103"/>
      <c r="Q985" s="103"/>
      <c r="R985" s="103"/>
      <c r="S985" s="103"/>
      <c r="T985" s="103"/>
      <c r="U985" s="103"/>
      <c r="V985" s="103"/>
      <c r="W985" s="104"/>
      <c r="X985" s="84"/>
      <c r="Y985" s="105"/>
      <c r="Z985" s="106"/>
      <c r="AA985" s="106"/>
      <c r="AB985" s="106"/>
      <c r="AC985" s="106"/>
      <c r="AD985" s="106"/>
      <c r="AE985" s="106"/>
      <c r="AF985" s="106"/>
      <c r="AG985" s="106"/>
      <c r="AH985" s="107"/>
      <c r="AI985" s="0" t="n">
        <f aca="false">COUNTIF(C985:AH988,10)</f>
        <v>0</v>
      </c>
    </row>
    <row r="986" customFormat="false" ht="13.2" hidden="false" customHeight="false" outlineLevel="0" collapsed="false">
      <c r="B986" s="98" t="s">
        <v>81</v>
      </c>
      <c r="C986" s="108"/>
      <c r="D986" s="109"/>
      <c r="E986" s="109"/>
      <c r="F986" s="109"/>
      <c r="G986" s="109"/>
      <c r="H986" s="109"/>
      <c r="I986" s="109"/>
      <c r="J986" s="109"/>
      <c r="K986" s="109"/>
      <c r="L986" s="110"/>
      <c r="M986" s="84"/>
      <c r="N986" s="111"/>
      <c r="O986" s="112"/>
      <c r="P986" s="112"/>
      <c r="Q986" s="112"/>
      <c r="R986" s="112"/>
      <c r="S986" s="112"/>
      <c r="T986" s="112"/>
      <c r="U986" s="112"/>
      <c r="V986" s="112"/>
      <c r="W986" s="113"/>
      <c r="X986" s="84"/>
      <c r="Y986" s="114"/>
      <c r="Z986" s="115"/>
      <c r="AA986" s="115"/>
      <c r="AB986" s="115"/>
      <c r="AC986" s="115"/>
      <c r="AD986" s="115"/>
      <c r="AE986" s="115"/>
      <c r="AF986" s="115"/>
      <c r="AG986" s="115"/>
      <c r="AH986" s="116"/>
    </row>
    <row r="987" customFormat="false" ht="13.2" hidden="false" customHeight="false" outlineLevel="0" collapsed="false">
      <c r="B987" s="98" t="s">
        <v>82</v>
      </c>
      <c r="C987" s="108"/>
      <c r="D987" s="109"/>
      <c r="E987" s="109"/>
      <c r="F987" s="109"/>
      <c r="G987" s="109"/>
      <c r="H987" s="109"/>
      <c r="I987" s="109"/>
      <c r="J987" s="109"/>
      <c r="K987" s="109"/>
      <c r="L987" s="117"/>
      <c r="M987" s="84"/>
      <c r="N987" s="111"/>
      <c r="O987" s="112"/>
      <c r="P987" s="112"/>
      <c r="Q987" s="112"/>
      <c r="R987" s="112"/>
      <c r="S987" s="112"/>
      <c r="T987" s="112"/>
      <c r="U987" s="112"/>
      <c r="V987" s="112"/>
      <c r="W987" s="113"/>
      <c r="X987" s="84"/>
      <c r="Y987" s="114"/>
      <c r="Z987" s="115"/>
      <c r="AA987" s="115"/>
      <c r="AB987" s="115"/>
      <c r="AC987" s="115"/>
      <c r="AD987" s="115"/>
      <c r="AE987" s="115"/>
      <c r="AF987" s="115"/>
      <c r="AG987" s="115"/>
      <c r="AH987" s="116"/>
    </row>
    <row r="988" customFormat="false" ht="13.2" hidden="false" customHeight="false" outlineLevel="0" collapsed="false">
      <c r="B988" s="98" t="s">
        <v>102</v>
      </c>
      <c r="C988" s="118"/>
      <c r="D988" s="119"/>
      <c r="E988" s="119"/>
      <c r="F988" s="119"/>
      <c r="G988" s="119"/>
      <c r="H988" s="119"/>
      <c r="I988" s="119"/>
      <c r="J988" s="119"/>
      <c r="K988" s="119"/>
      <c r="L988" s="120"/>
      <c r="M988" s="84"/>
      <c r="N988" s="121"/>
      <c r="O988" s="122"/>
      <c r="P988" s="122"/>
      <c r="Q988" s="122"/>
      <c r="R988" s="122"/>
      <c r="S988" s="122"/>
      <c r="T988" s="122"/>
      <c r="U988" s="122"/>
      <c r="V988" s="122"/>
      <c r="W988" s="123"/>
      <c r="X988" s="84"/>
      <c r="Y988" s="124"/>
      <c r="Z988" s="125"/>
      <c r="AA988" s="125"/>
      <c r="AB988" s="125"/>
      <c r="AC988" s="125"/>
      <c r="AD988" s="125"/>
      <c r="AE988" s="125"/>
      <c r="AF988" s="125"/>
      <c r="AG988" s="125"/>
      <c r="AH988" s="126"/>
    </row>
    <row r="1001" customFormat="false" ht="13.2" hidden="false" customHeight="false" outlineLevel="0" collapsed="false">
      <c r="A1001" s="83" t="s">
        <v>86</v>
      </c>
      <c r="B1001" s="84"/>
      <c r="C1001" s="85" t="s">
        <v>87</v>
      </c>
      <c r="D1001" s="85"/>
      <c r="E1001" s="84"/>
      <c r="F1001" s="84"/>
      <c r="G1001" s="84"/>
      <c r="H1001" s="84"/>
      <c r="I1001" s="84"/>
      <c r="J1001" s="84"/>
      <c r="K1001" s="84"/>
      <c r="L1001" s="84"/>
      <c r="M1001" s="84"/>
      <c r="N1001" s="84"/>
      <c r="O1001" s="84"/>
      <c r="P1001" s="84"/>
      <c r="Q1001" s="84"/>
      <c r="R1001" s="84"/>
      <c r="S1001" s="84"/>
      <c r="T1001" s="84"/>
      <c r="U1001" s="84"/>
      <c r="V1001" s="84"/>
      <c r="W1001" s="84"/>
      <c r="X1001" s="84"/>
      <c r="Y1001" s="84"/>
      <c r="Z1001" s="84"/>
      <c r="AA1001" s="84"/>
      <c r="AB1001" s="84"/>
      <c r="AC1001" s="84"/>
      <c r="AD1001" s="84"/>
      <c r="AE1001" s="84"/>
      <c r="AF1001" s="85" t="s">
        <v>87</v>
      </c>
      <c r="AG1001" s="85"/>
      <c r="AH1001" s="84"/>
    </row>
    <row r="1002" customFormat="false" ht="13.2" hidden="false" customHeight="false" outlineLevel="0" collapsed="false">
      <c r="A1002" s="86"/>
      <c r="B1002" s="87"/>
      <c r="C1002" s="88" t="n">
        <f aca="false">SUM(C1005:AH1008)</f>
        <v>0</v>
      </c>
      <c r="D1002" s="88"/>
      <c r="E1002" s="89"/>
      <c r="F1002" s="89"/>
      <c r="G1002" s="90" t="s">
        <v>88</v>
      </c>
      <c r="H1002" s="89" t="n">
        <f aca="false">SUM(E1003:K1003)</f>
        <v>0</v>
      </c>
      <c r="I1002" s="89"/>
      <c r="J1002" s="89"/>
      <c r="K1002" s="89"/>
      <c r="L1002" s="89"/>
      <c r="M1002" s="84"/>
      <c r="N1002" s="89"/>
      <c r="O1002" s="89"/>
      <c r="P1002" s="91"/>
      <c r="Q1002" s="89"/>
      <c r="R1002" s="92" t="s">
        <v>89</v>
      </c>
      <c r="S1002" s="89" t="n">
        <f aca="false">SUM(P1003:V1003)</f>
        <v>0</v>
      </c>
      <c r="T1002" s="89"/>
      <c r="U1002" s="89"/>
      <c r="V1002" s="89"/>
      <c r="W1002" s="89"/>
      <c r="X1002" s="84"/>
      <c r="Y1002" s="89"/>
      <c r="Z1002" s="89"/>
      <c r="AA1002" s="89"/>
      <c r="AB1002" s="89"/>
      <c r="AC1002" s="93" t="s">
        <v>90</v>
      </c>
      <c r="AD1002" s="89" t="n">
        <f aca="false">SUM(AA1003:AG1003)</f>
        <v>0</v>
      </c>
      <c r="AE1002" s="89"/>
      <c r="AF1002" s="88" t="n">
        <f aca="false">SUM(E1003:K1003,P1003:V1003,AA1003:AG1003)</f>
        <v>0</v>
      </c>
      <c r="AG1002" s="88"/>
      <c r="AH1002" s="89"/>
    </row>
    <row r="1003" customFormat="false" ht="13.2" hidden="false" customHeight="false" outlineLevel="0" collapsed="false">
      <c r="A1003" s="94"/>
      <c r="B1003" s="84"/>
      <c r="C1003" s="90" t="s">
        <v>88</v>
      </c>
      <c r="D1003" s="84"/>
      <c r="E1003" s="84" t="n">
        <f aca="false">SUM(C1005:L1005)</f>
        <v>0</v>
      </c>
      <c r="F1003" s="84"/>
      <c r="G1003" s="84" t="n">
        <f aca="false">SUM(C1006:L1006)</f>
        <v>0</v>
      </c>
      <c r="H1003" s="84"/>
      <c r="I1003" s="84" t="n">
        <f aca="false">SUM(C1007:L1007)</f>
        <v>0</v>
      </c>
      <c r="J1003" s="84"/>
      <c r="K1003" s="84" t="n">
        <f aca="false">SUM(C1008:L1008)</f>
        <v>0</v>
      </c>
      <c r="L1003" s="84"/>
      <c r="M1003" s="84"/>
      <c r="N1003" s="95" t="s">
        <v>89</v>
      </c>
      <c r="O1003" s="84"/>
      <c r="P1003" s="84" t="n">
        <f aca="false">SUM(N1005:W1005)</f>
        <v>0</v>
      </c>
      <c r="Q1003" s="84"/>
      <c r="R1003" s="84" t="n">
        <f aca="false">SUM(N1006:W1006)</f>
        <v>0</v>
      </c>
      <c r="S1003" s="84"/>
      <c r="T1003" s="84" t="n">
        <f aca="false">SUM(N1007:W1007)</f>
        <v>0</v>
      </c>
      <c r="U1003" s="84"/>
      <c r="V1003" s="84" t="n">
        <f aca="false">SUM(N1008:W1008)</f>
        <v>0</v>
      </c>
      <c r="W1003" s="84"/>
      <c r="X1003" s="84"/>
      <c r="Y1003" s="96" t="s">
        <v>90</v>
      </c>
      <c r="Z1003" s="84"/>
      <c r="AA1003" s="84" t="n">
        <f aca="false">SUM(Y1005:AH1005)</f>
        <v>0</v>
      </c>
      <c r="AB1003" s="84"/>
      <c r="AC1003" s="84" t="n">
        <f aca="false">SUM(Y1006:AH1006)</f>
        <v>0</v>
      </c>
      <c r="AD1003" s="84"/>
      <c r="AE1003" s="84" t="n">
        <f aca="false">SUM(Y1007:AH1007)</f>
        <v>0</v>
      </c>
      <c r="AF1003" s="84"/>
      <c r="AG1003" s="84" t="n">
        <f aca="false">SUM(Y1008:AH1008)</f>
        <v>0</v>
      </c>
      <c r="AH1003" s="84"/>
    </row>
    <row r="1004" customFormat="false" ht="13.8" hidden="false" customHeight="false" outlineLevel="0" collapsed="false">
      <c r="C1004" s="97" t="s">
        <v>91</v>
      </c>
      <c r="D1004" s="97" t="s">
        <v>92</v>
      </c>
      <c r="E1004" s="97" t="s">
        <v>93</v>
      </c>
      <c r="F1004" s="97" t="s">
        <v>94</v>
      </c>
      <c r="G1004" s="97" t="s">
        <v>95</v>
      </c>
      <c r="H1004" s="97" t="s">
        <v>96</v>
      </c>
      <c r="I1004" s="97" t="s">
        <v>97</v>
      </c>
      <c r="J1004" s="97" t="s">
        <v>98</v>
      </c>
      <c r="K1004" s="97" t="s">
        <v>99</v>
      </c>
      <c r="L1004" s="97" t="s">
        <v>100</v>
      </c>
      <c r="N1004" s="97" t="s">
        <v>91</v>
      </c>
      <c r="O1004" s="97" t="s">
        <v>92</v>
      </c>
      <c r="P1004" s="97" t="s">
        <v>93</v>
      </c>
      <c r="Q1004" s="97" t="s">
        <v>94</v>
      </c>
      <c r="R1004" s="97" t="s">
        <v>95</v>
      </c>
      <c r="S1004" s="97" t="s">
        <v>96</v>
      </c>
      <c r="T1004" s="97" t="s">
        <v>97</v>
      </c>
      <c r="U1004" s="97" t="s">
        <v>98</v>
      </c>
      <c r="V1004" s="97" t="s">
        <v>99</v>
      </c>
      <c r="W1004" s="97" t="s">
        <v>100</v>
      </c>
      <c r="Y1004" s="97" t="s">
        <v>91</v>
      </c>
      <c r="Z1004" s="97" t="s">
        <v>92</v>
      </c>
      <c r="AA1004" s="97" t="s">
        <v>93</v>
      </c>
      <c r="AB1004" s="97" t="s">
        <v>94</v>
      </c>
      <c r="AC1004" s="97" t="s">
        <v>95</v>
      </c>
      <c r="AD1004" s="97" t="s">
        <v>96</v>
      </c>
      <c r="AE1004" s="97" t="s">
        <v>97</v>
      </c>
      <c r="AF1004" s="97" t="s">
        <v>98</v>
      </c>
      <c r="AG1004" s="97" t="s">
        <v>99</v>
      </c>
      <c r="AH1004" s="97" t="s">
        <v>100</v>
      </c>
      <c r="AI1004" s="0" t="s">
        <v>101</v>
      </c>
    </row>
    <row r="1005" customFormat="false" ht="13.8" hidden="false" customHeight="false" outlineLevel="0" collapsed="false">
      <c r="B1005" s="98" t="s">
        <v>80</v>
      </c>
      <c r="C1005" s="99"/>
      <c r="D1005" s="100"/>
      <c r="E1005" s="100"/>
      <c r="F1005" s="100"/>
      <c r="G1005" s="100"/>
      <c r="H1005" s="100"/>
      <c r="I1005" s="100"/>
      <c r="J1005" s="100"/>
      <c r="K1005" s="100"/>
      <c r="L1005" s="101"/>
      <c r="M1005" s="84"/>
      <c r="N1005" s="102"/>
      <c r="O1005" s="103"/>
      <c r="P1005" s="103"/>
      <c r="Q1005" s="103"/>
      <c r="R1005" s="103"/>
      <c r="S1005" s="103"/>
      <c r="T1005" s="103"/>
      <c r="U1005" s="103"/>
      <c r="V1005" s="103"/>
      <c r="W1005" s="104"/>
      <c r="X1005" s="84"/>
      <c r="Y1005" s="105"/>
      <c r="Z1005" s="106"/>
      <c r="AA1005" s="106"/>
      <c r="AB1005" s="106"/>
      <c r="AC1005" s="106"/>
      <c r="AD1005" s="106"/>
      <c r="AE1005" s="106"/>
      <c r="AF1005" s="106"/>
      <c r="AG1005" s="106"/>
      <c r="AH1005" s="107"/>
      <c r="AI1005" s="0" t="n">
        <f aca="false">COUNTIF(C1005:AH1008,10)</f>
        <v>0</v>
      </c>
    </row>
    <row r="1006" customFormat="false" ht="13.2" hidden="false" customHeight="false" outlineLevel="0" collapsed="false">
      <c r="B1006" s="98" t="s">
        <v>81</v>
      </c>
      <c r="C1006" s="108"/>
      <c r="D1006" s="109"/>
      <c r="E1006" s="109"/>
      <c r="F1006" s="109"/>
      <c r="G1006" s="109"/>
      <c r="H1006" s="109"/>
      <c r="I1006" s="109"/>
      <c r="J1006" s="109"/>
      <c r="K1006" s="109"/>
      <c r="L1006" s="110"/>
      <c r="M1006" s="84"/>
      <c r="N1006" s="111"/>
      <c r="O1006" s="112"/>
      <c r="P1006" s="112"/>
      <c r="Q1006" s="112"/>
      <c r="R1006" s="112"/>
      <c r="S1006" s="112"/>
      <c r="T1006" s="112"/>
      <c r="U1006" s="112"/>
      <c r="V1006" s="112"/>
      <c r="W1006" s="113"/>
      <c r="X1006" s="84"/>
      <c r="Y1006" s="114"/>
      <c r="Z1006" s="115"/>
      <c r="AA1006" s="115"/>
      <c r="AB1006" s="115"/>
      <c r="AC1006" s="115"/>
      <c r="AD1006" s="115"/>
      <c r="AE1006" s="115"/>
      <c r="AF1006" s="115"/>
      <c r="AG1006" s="115"/>
      <c r="AH1006" s="116"/>
    </row>
    <row r="1007" customFormat="false" ht="13.2" hidden="false" customHeight="false" outlineLevel="0" collapsed="false">
      <c r="B1007" s="98" t="s">
        <v>82</v>
      </c>
      <c r="C1007" s="108"/>
      <c r="D1007" s="109"/>
      <c r="E1007" s="109"/>
      <c r="F1007" s="109"/>
      <c r="G1007" s="109"/>
      <c r="H1007" s="109"/>
      <c r="I1007" s="109"/>
      <c r="J1007" s="109"/>
      <c r="K1007" s="109"/>
      <c r="L1007" s="117"/>
      <c r="M1007" s="84"/>
      <c r="N1007" s="111"/>
      <c r="O1007" s="112"/>
      <c r="P1007" s="112"/>
      <c r="Q1007" s="112"/>
      <c r="R1007" s="112"/>
      <c r="S1007" s="112"/>
      <c r="T1007" s="112"/>
      <c r="U1007" s="112"/>
      <c r="V1007" s="112"/>
      <c r="W1007" s="113"/>
      <c r="X1007" s="84"/>
      <c r="Y1007" s="114"/>
      <c r="Z1007" s="115"/>
      <c r="AA1007" s="115"/>
      <c r="AB1007" s="115"/>
      <c r="AC1007" s="115"/>
      <c r="AD1007" s="115"/>
      <c r="AE1007" s="115"/>
      <c r="AF1007" s="115"/>
      <c r="AG1007" s="115"/>
      <c r="AH1007" s="116"/>
    </row>
    <row r="1008" customFormat="false" ht="13.2" hidden="false" customHeight="false" outlineLevel="0" collapsed="false">
      <c r="B1008" s="98" t="s">
        <v>102</v>
      </c>
      <c r="C1008" s="118"/>
      <c r="D1008" s="119"/>
      <c r="E1008" s="119"/>
      <c r="F1008" s="119"/>
      <c r="G1008" s="119"/>
      <c r="H1008" s="119"/>
      <c r="I1008" s="119"/>
      <c r="J1008" s="119"/>
      <c r="K1008" s="119"/>
      <c r="L1008" s="120"/>
      <c r="M1008" s="84"/>
      <c r="N1008" s="121"/>
      <c r="O1008" s="122"/>
      <c r="P1008" s="122"/>
      <c r="Q1008" s="122"/>
      <c r="R1008" s="122"/>
      <c r="S1008" s="122"/>
      <c r="T1008" s="122"/>
      <c r="U1008" s="122"/>
      <c r="V1008" s="122"/>
      <c r="W1008" s="123"/>
      <c r="X1008" s="84"/>
      <c r="Y1008" s="124"/>
      <c r="Z1008" s="125"/>
      <c r="AA1008" s="125"/>
      <c r="AB1008" s="125"/>
      <c r="AC1008" s="125"/>
      <c r="AD1008" s="125"/>
      <c r="AE1008" s="125"/>
      <c r="AF1008" s="125"/>
      <c r="AG1008" s="125"/>
      <c r="AH1008" s="126"/>
    </row>
    <row r="1016" customFormat="false" ht="13.2" hidden="false" customHeight="false" outlineLevel="0" collapsed="false">
      <c r="I1016" s="84"/>
    </row>
    <row r="1018" customFormat="false" ht="13.2" hidden="false" customHeight="false" outlineLevel="0" collapsed="false">
      <c r="I1018" s="84"/>
    </row>
    <row r="1021" customFormat="false" ht="13.2" hidden="false" customHeight="false" outlineLevel="0" collapsed="false">
      <c r="A1021" s="83" t="s">
        <v>86</v>
      </c>
      <c r="B1021" s="84"/>
      <c r="C1021" s="85" t="s">
        <v>87</v>
      </c>
      <c r="D1021" s="85"/>
      <c r="E1021" s="84"/>
      <c r="F1021" s="84"/>
      <c r="G1021" s="84"/>
      <c r="H1021" s="84"/>
      <c r="I1021" s="84"/>
      <c r="J1021" s="84"/>
      <c r="K1021" s="84"/>
      <c r="L1021" s="84"/>
      <c r="M1021" s="84"/>
      <c r="N1021" s="84"/>
      <c r="O1021" s="84"/>
      <c r="P1021" s="84"/>
      <c r="Q1021" s="84"/>
      <c r="R1021" s="84"/>
      <c r="S1021" s="84"/>
      <c r="T1021" s="84"/>
      <c r="U1021" s="84"/>
      <c r="V1021" s="84"/>
      <c r="W1021" s="84"/>
      <c r="X1021" s="84"/>
      <c r="Y1021" s="84"/>
      <c r="Z1021" s="84"/>
      <c r="AA1021" s="84"/>
      <c r="AB1021" s="84"/>
      <c r="AC1021" s="84"/>
      <c r="AD1021" s="84"/>
      <c r="AE1021" s="84"/>
      <c r="AF1021" s="85" t="s">
        <v>87</v>
      </c>
      <c r="AG1021" s="85"/>
      <c r="AH1021" s="84"/>
    </row>
    <row r="1022" customFormat="false" ht="13.2" hidden="false" customHeight="false" outlineLevel="0" collapsed="false">
      <c r="A1022" s="86"/>
      <c r="B1022" s="87"/>
      <c r="C1022" s="88" t="n">
        <f aca="false">SUM(C1025:AH1028)</f>
        <v>0</v>
      </c>
      <c r="D1022" s="88"/>
      <c r="E1022" s="89"/>
      <c r="F1022" s="89"/>
      <c r="G1022" s="90" t="s">
        <v>88</v>
      </c>
      <c r="H1022" s="89" t="n">
        <f aca="false">SUM(E1023:K1023)</f>
        <v>0</v>
      </c>
      <c r="I1022" s="89"/>
      <c r="J1022" s="89"/>
      <c r="K1022" s="89"/>
      <c r="L1022" s="89"/>
      <c r="M1022" s="84"/>
      <c r="N1022" s="89"/>
      <c r="O1022" s="89"/>
      <c r="P1022" s="91"/>
      <c r="Q1022" s="89"/>
      <c r="R1022" s="92" t="s">
        <v>89</v>
      </c>
      <c r="S1022" s="89" t="n">
        <f aca="false">SUM(P1023:V1023)</f>
        <v>0</v>
      </c>
      <c r="T1022" s="89"/>
      <c r="U1022" s="89"/>
      <c r="V1022" s="89"/>
      <c r="W1022" s="89"/>
      <c r="X1022" s="84"/>
      <c r="Y1022" s="89"/>
      <c r="Z1022" s="89"/>
      <c r="AA1022" s="89"/>
      <c r="AB1022" s="89"/>
      <c r="AC1022" s="93" t="s">
        <v>90</v>
      </c>
      <c r="AD1022" s="89" t="n">
        <f aca="false">SUM(AA1023:AG1023)</f>
        <v>0</v>
      </c>
      <c r="AE1022" s="89"/>
      <c r="AF1022" s="88" t="n">
        <f aca="false">SUM(E1023:K1023,P1023:V1023,AA1023:AG1023)</f>
        <v>0</v>
      </c>
      <c r="AG1022" s="88"/>
      <c r="AH1022" s="89"/>
    </row>
    <row r="1023" customFormat="false" ht="13.2" hidden="false" customHeight="false" outlineLevel="0" collapsed="false">
      <c r="A1023" s="94"/>
      <c r="B1023" s="84"/>
      <c r="C1023" s="90" t="s">
        <v>88</v>
      </c>
      <c r="D1023" s="84"/>
      <c r="E1023" s="84" t="n">
        <f aca="false">SUM(C1025:L1025)</f>
        <v>0</v>
      </c>
      <c r="F1023" s="84"/>
      <c r="G1023" s="84" t="n">
        <f aca="false">SUM(C1026:L1026)</f>
        <v>0</v>
      </c>
      <c r="H1023" s="84"/>
      <c r="I1023" s="84" t="n">
        <f aca="false">SUM(C1027:L1027)</f>
        <v>0</v>
      </c>
      <c r="J1023" s="84"/>
      <c r="K1023" s="84" t="n">
        <f aca="false">SUM(C1028:L1028)</f>
        <v>0</v>
      </c>
      <c r="L1023" s="84"/>
      <c r="M1023" s="84"/>
      <c r="N1023" s="95" t="s">
        <v>89</v>
      </c>
      <c r="O1023" s="84"/>
      <c r="P1023" s="84" t="n">
        <f aca="false">SUM(N1025:W1025)</f>
        <v>0</v>
      </c>
      <c r="Q1023" s="84"/>
      <c r="R1023" s="84" t="n">
        <f aca="false">SUM(N1026:W1026)</f>
        <v>0</v>
      </c>
      <c r="S1023" s="84"/>
      <c r="T1023" s="84" t="n">
        <f aca="false">SUM(N1027:W1027)</f>
        <v>0</v>
      </c>
      <c r="U1023" s="84"/>
      <c r="V1023" s="84" t="n">
        <f aca="false">SUM(N1028:W1028)</f>
        <v>0</v>
      </c>
      <c r="W1023" s="84"/>
      <c r="X1023" s="84"/>
      <c r="Y1023" s="96" t="s">
        <v>90</v>
      </c>
      <c r="Z1023" s="84"/>
      <c r="AA1023" s="84" t="n">
        <f aca="false">SUM(Y1025:AH1025)</f>
        <v>0</v>
      </c>
      <c r="AB1023" s="84"/>
      <c r="AC1023" s="84" t="n">
        <f aca="false">SUM(Y1026:AH1026)</f>
        <v>0</v>
      </c>
      <c r="AD1023" s="84"/>
      <c r="AE1023" s="84" t="n">
        <f aca="false">SUM(Y1027:AH1027)</f>
        <v>0</v>
      </c>
      <c r="AF1023" s="84"/>
      <c r="AG1023" s="84" t="n">
        <f aca="false">SUM(Y1028:AH1028)</f>
        <v>0</v>
      </c>
      <c r="AH1023" s="84"/>
    </row>
    <row r="1024" customFormat="false" ht="13.8" hidden="false" customHeight="false" outlineLevel="0" collapsed="false">
      <c r="C1024" s="97" t="s">
        <v>91</v>
      </c>
      <c r="D1024" s="97" t="s">
        <v>92</v>
      </c>
      <c r="E1024" s="97" t="s">
        <v>93</v>
      </c>
      <c r="F1024" s="97" t="s">
        <v>94</v>
      </c>
      <c r="G1024" s="97" t="s">
        <v>95</v>
      </c>
      <c r="H1024" s="97" t="s">
        <v>96</v>
      </c>
      <c r="I1024" s="97" t="s">
        <v>97</v>
      </c>
      <c r="J1024" s="97" t="s">
        <v>98</v>
      </c>
      <c r="K1024" s="97" t="s">
        <v>99</v>
      </c>
      <c r="L1024" s="97" t="s">
        <v>100</v>
      </c>
      <c r="N1024" s="97" t="s">
        <v>91</v>
      </c>
      <c r="O1024" s="97" t="s">
        <v>92</v>
      </c>
      <c r="P1024" s="97" t="s">
        <v>93</v>
      </c>
      <c r="Q1024" s="97" t="s">
        <v>94</v>
      </c>
      <c r="R1024" s="97" t="s">
        <v>95</v>
      </c>
      <c r="S1024" s="97" t="s">
        <v>96</v>
      </c>
      <c r="T1024" s="97" t="s">
        <v>97</v>
      </c>
      <c r="U1024" s="97" t="s">
        <v>98</v>
      </c>
      <c r="V1024" s="97" t="s">
        <v>99</v>
      </c>
      <c r="W1024" s="97" t="s">
        <v>100</v>
      </c>
      <c r="Y1024" s="97" t="s">
        <v>91</v>
      </c>
      <c r="Z1024" s="97" t="s">
        <v>92</v>
      </c>
      <c r="AA1024" s="97" t="s">
        <v>93</v>
      </c>
      <c r="AB1024" s="97" t="s">
        <v>94</v>
      </c>
      <c r="AC1024" s="97" t="s">
        <v>95</v>
      </c>
      <c r="AD1024" s="97" t="s">
        <v>96</v>
      </c>
      <c r="AE1024" s="97" t="s">
        <v>97</v>
      </c>
      <c r="AF1024" s="97" t="s">
        <v>98</v>
      </c>
      <c r="AG1024" s="97" t="s">
        <v>99</v>
      </c>
      <c r="AH1024" s="97" t="s">
        <v>100</v>
      </c>
      <c r="AI1024" s="0" t="s">
        <v>101</v>
      </c>
    </row>
    <row r="1025" customFormat="false" ht="13.8" hidden="false" customHeight="false" outlineLevel="0" collapsed="false">
      <c r="B1025" s="98" t="s">
        <v>80</v>
      </c>
      <c r="C1025" s="99"/>
      <c r="D1025" s="100"/>
      <c r="E1025" s="100"/>
      <c r="F1025" s="100"/>
      <c r="G1025" s="100"/>
      <c r="H1025" s="100"/>
      <c r="I1025" s="100"/>
      <c r="J1025" s="100"/>
      <c r="K1025" s="100"/>
      <c r="L1025" s="101"/>
      <c r="M1025" s="84"/>
      <c r="N1025" s="102"/>
      <c r="O1025" s="103"/>
      <c r="P1025" s="103"/>
      <c r="Q1025" s="103"/>
      <c r="R1025" s="103"/>
      <c r="S1025" s="103"/>
      <c r="T1025" s="103"/>
      <c r="U1025" s="103"/>
      <c r="V1025" s="103"/>
      <c r="W1025" s="104"/>
      <c r="X1025" s="84"/>
      <c r="Y1025" s="105"/>
      <c r="Z1025" s="106"/>
      <c r="AA1025" s="106"/>
      <c r="AB1025" s="106"/>
      <c r="AC1025" s="106"/>
      <c r="AD1025" s="106"/>
      <c r="AE1025" s="106"/>
      <c r="AF1025" s="106"/>
      <c r="AG1025" s="106"/>
      <c r="AH1025" s="107"/>
      <c r="AI1025" s="0" t="n">
        <f aca="false">COUNTIF(C1025:AH1028,10)</f>
        <v>0</v>
      </c>
    </row>
    <row r="1026" customFormat="false" ht="13.2" hidden="false" customHeight="false" outlineLevel="0" collapsed="false">
      <c r="B1026" s="98" t="s">
        <v>81</v>
      </c>
      <c r="C1026" s="108"/>
      <c r="D1026" s="109"/>
      <c r="E1026" s="109"/>
      <c r="F1026" s="109"/>
      <c r="G1026" s="109"/>
      <c r="H1026" s="109"/>
      <c r="I1026" s="109"/>
      <c r="J1026" s="109"/>
      <c r="K1026" s="109"/>
      <c r="L1026" s="110"/>
      <c r="M1026" s="84"/>
      <c r="N1026" s="111"/>
      <c r="O1026" s="112"/>
      <c r="P1026" s="112"/>
      <c r="Q1026" s="112"/>
      <c r="R1026" s="112"/>
      <c r="S1026" s="112"/>
      <c r="T1026" s="112"/>
      <c r="U1026" s="112"/>
      <c r="V1026" s="112"/>
      <c r="W1026" s="113"/>
      <c r="X1026" s="84"/>
      <c r="Y1026" s="114"/>
      <c r="Z1026" s="115"/>
      <c r="AA1026" s="115"/>
      <c r="AB1026" s="115"/>
      <c r="AC1026" s="115"/>
      <c r="AD1026" s="115"/>
      <c r="AE1026" s="115"/>
      <c r="AF1026" s="115"/>
      <c r="AG1026" s="115"/>
      <c r="AH1026" s="116"/>
    </row>
    <row r="1027" customFormat="false" ht="13.2" hidden="false" customHeight="false" outlineLevel="0" collapsed="false">
      <c r="B1027" s="98" t="s">
        <v>82</v>
      </c>
      <c r="C1027" s="108"/>
      <c r="D1027" s="109"/>
      <c r="E1027" s="109"/>
      <c r="F1027" s="109"/>
      <c r="G1027" s="109"/>
      <c r="H1027" s="109"/>
      <c r="I1027" s="109"/>
      <c r="J1027" s="109"/>
      <c r="K1027" s="109"/>
      <c r="L1027" s="117"/>
      <c r="M1027" s="84"/>
      <c r="N1027" s="111"/>
      <c r="O1027" s="112"/>
      <c r="P1027" s="112"/>
      <c r="Q1027" s="112"/>
      <c r="R1027" s="112"/>
      <c r="S1027" s="112"/>
      <c r="T1027" s="112"/>
      <c r="U1027" s="112"/>
      <c r="V1027" s="112"/>
      <c r="W1027" s="113"/>
      <c r="X1027" s="84"/>
      <c r="Y1027" s="114"/>
      <c r="Z1027" s="115"/>
      <c r="AA1027" s="115"/>
      <c r="AB1027" s="115"/>
      <c r="AC1027" s="115"/>
      <c r="AD1027" s="115"/>
      <c r="AE1027" s="115"/>
      <c r="AF1027" s="115"/>
      <c r="AG1027" s="115"/>
      <c r="AH1027" s="116"/>
    </row>
    <row r="1028" customFormat="false" ht="13.2" hidden="false" customHeight="false" outlineLevel="0" collapsed="false">
      <c r="B1028" s="98" t="s">
        <v>102</v>
      </c>
      <c r="C1028" s="118"/>
      <c r="D1028" s="119"/>
      <c r="E1028" s="119"/>
      <c r="F1028" s="119"/>
      <c r="G1028" s="119"/>
      <c r="H1028" s="119"/>
      <c r="I1028" s="119"/>
      <c r="J1028" s="119"/>
      <c r="K1028" s="119"/>
      <c r="L1028" s="120"/>
      <c r="M1028" s="84"/>
      <c r="N1028" s="121"/>
      <c r="O1028" s="122"/>
      <c r="P1028" s="122"/>
      <c r="Q1028" s="122"/>
      <c r="R1028" s="122"/>
      <c r="S1028" s="122"/>
      <c r="T1028" s="122"/>
      <c r="U1028" s="122"/>
      <c r="V1028" s="122"/>
      <c r="W1028" s="123"/>
      <c r="X1028" s="84"/>
      <c r="Y1028" s="124"/>
      <c r="Z1028" s="125"/>
      <c r="AA1028" s="125"/>
      <c r="AB1028" s="125"/>
      <c r="AC1028" s="125"/>
      <c r="AD1028" s="125"/>
      <c r="AE1028" s="125"/>
      <c r="AF1028" s="125"/>
      <c r="AG1028" s="125"/>
      <c r="AH1028" s="126"/>
    </row>
    <row r="1041" customFormat="false" ht="13.2" hidden="false" customHeight="false" outlineLevel="0" collapsed="false">
      <c r="A1041" s="83" t="s">
        <v>86</v>
      </c>
      <c r="B1041" s="84"/>
      <c r="C1041" s="85" t="s">
        <v>87</v>
      </c>
      <c r="D1041" s="85"/>
      <c r="E1041" s="84"/>
      <c r="F1041" s="84"/>
      <c r="G1041" s="84"/>
      <c r="H1041" s="84"/>
      <c r="I1041" s="84"/>
      <c r="J1041" s="84"/>
      <c r="K1041" s="84"/>
      <c r="L1041" s="84"/>
      <c r="M1041" s="84"/>
      <c r="N1041" s="84"/>
      <c r="O1041" s="84"/>
      <c r="P1041" s="84"/>
      <c r="Q1041" s="84"/>
      <c r="R1041" s="84"/>
      <c r="S1041" s="84"/>
      <c r="T1041" s="84"/>
      <c r="U1041" s="84"/>
      <c r="V1041" s="84"/>
      <c r="W1041" s="84"/>
      <c r="X1041" s="84"/>
      <c r="Y1041" s="84"/>
      <c r="Z1041" s="84"/>
      <c r="AA1041" s="84"/>
      <c r="AB1041" s="84"/>
      <c r="AC1041" s="84"/>
      <c r="AD1041" s="84"/>
      <c r="AE1041" s="84"/>
      <c r="AF1041" s="85" t="s">
        <v>87</v>
      </c>
      <c r="AG1041" s="85"/>
      <c r="AH1041" s="84"/>
    </row>
    <row r="1042" customFormat="false" ht="13.2" hidden="false" customHeight="false" outlineLevel="0" collapsed="false">
      <c r="A1042" s="86"/>
      <c r="B1042" s="87"/>
      <c r="C1042" s="88" t="n">
        <f aca="false">SUM(C1045:AH1048)</f>
        <v>0</v>
      </c>
      <c r="D1042" s="88"/>
      <c r="E1042" s="89"/>
      <c r="F1042" s="89"/>
      <c r="G1042" s="90" t="s">
        <v>88</v>
      </c>
      <c r="H1042" s="89" t="n">
        <f aca="false">SUM(E1043:K1043)</f>
        <v>0</v>
      </c>
      <c r="I1042" s="89"/>
      <c r="J1042" s="89"/>
      <c r="K1042" s="89"/>
      <c r="L1042" s="89"/>
      <c r="M1042" s="84"/>
      <c r="N1042" s="89"/>
      <c r="O1042" s="89"/>
      <c r="P1042" s="91"/>
      <c r="Q1042" s="89"/>
      <c r="R1042" s="92" t="s">
        <v>89</v>
      </c>
      <c r="S1042" s="89" t="n">
        <f aca="false">SUM(P1043:V1043)</f>
        <v>0</v>
      </c>
      <c r="T1042" s="89"/>
      <c r="U1042" s="89"/>
      <c r="V1042" s="89"/>
      <c r="W1042" s="89"/>
      <c r="X1042" s="84"/>
      <c r="Y1042" s="89"/>
      <c r="Z1042" s="89"/>
      <c r="AA1042" s="89"/>
      <c r="AB1042" s="89"/>
      <c r="AC1042" s="93" t="s">
        <v>90</v>
      </c>
      <c r="AD1042" s="89" t="n">
        <f aca="false">SUM(AA1043:AG1043)</f>
        <v>0</v>
      </c>
      <c r="AE1042" s="89"/>
      <c r="AF1042" s="88" t="n">
        <f aca="false">SUM(E1043:K1043,P1043:V1043,AA1043:AG1043)</f>
        <v>0</v>
      </c>
      <c r="AG1042" s="88"/>
      <c r="AH1042" s="89"/>
    </row>
    <row r="1043" customFormat="false" ht="13.2" hidden="false" customHeight="false" outlineLevel="0" collapsed="false">
      <c r="A1043" s="94"/>
      <c r="B1043" s="84"/>
      <c r="C1043" s="90" t="s">
        <v>88</v>
      </c>
      <c r="D1043" s="84"/>
      <c r="E1043" s="84" t="n">
        <f aca="false">SUM(C1045:L1045)</f>
        <v>0</v>
      </c>
      <c r="F1043" s="84"/>
      <c r="G1043" s="84" t="n">
        <f aca="false">SUM(C1046:L1046)</f>
        <v>0</v>
      </c>
      <c r="H1043" s="84"/>
      <c r="I1043" s="84" t="n">
        <f aca="false">SUM(C1047:L1047)</f>
        <v>0</v>
      </c>
      <c r="J1043" s="84"/>
      <c r="K1043" s="84" t="n">
        <f aca="false">SUM(C1048:L1048)</f>
        <v>0</v>
      </c>
      <c r="L1043" s="84"/>
      <c r="M1043" s="84"/>
      <c r="N1043" s="95" t="s">
        <v>89</v>
      </c>
      <c r="O1043" s="84"/>
      <c r="P1043" s="84" t="n">
        <f aca="false">SUM(N1045:W1045)</f>
        <v>0</v>
      </c>
      <c r="Q1043" s="84"/>
      <c r="R1043" s="84" t="n">
        <f aca="false">SUM(N1046:W1046)</f>
        <v>0</v>
      </c>
      <c r="S1043" s="84"/>
      <c r="T1043" s="84" t="n">
        <f aca="false">SUM(N1047:W1047)</f>
        <v>0</v>
      </c>
      <c r="U1043" s="84"/>
      <c r="V1043" s="84" t="n">
        <f aca="false">SUM(N1048:W1048)</f>
        <v>0</v>
      </c>
      <c r="W1043" s="84"/>
      <c r="X1043" s="84"/>
      <c r="Y1043" s="96" t="s">
        <v>90</v>
      </c>
      <c r="Z1043" s="84"/>
      <c r="AA1043" s="84" t="n">
        <f aca="false">SUM(Y1045:AH1045)</f>
        <v>0</v>
      </c>
      <c r="AB1043" s="84"/>
      <c r="AC1043" s="84" t="n">
        <f aca="false">SUM(Y1046:AH1046)</f>
        <v>0</v>
      </c>
      <c r="AD1043" s="84"/>
      <c r="AE1043" s="84" t="n">
        <f aca="false">SUM(Y1047:AH1047)</f>
        <v>0</v>
      </c>
      <c r="AF1043" s="84"/>
      <c r="AG1043" s="84" t="n">
        <f aca="false">SUM(Y1048:AH1048)</f>
        <v>0</v>
      </c>
      <c r="AH1043" s="84"/>
    </row>
    <row r="1044" customFormat="false" ht="13.8" hidden="false" customHeight="false" outlineLevel="0" collapsed="false">
      <c r="C1044" s="97" t="s">
        <v>91</v>
      </c>
      <c r="D1044" s="97" t="s">
        <v>92</v>
      </c>
      <c r="E1044" s="97" t="s">
        <v>93</v>
      </c>
      <c r="F1044" s="97" t="s">
        <v>94</v>
      </c>
      <c r="G1044" s="97" t="s">
        <v>95</v>
      </c>
      <c r="H1044" s="97" t="s">
        <v>96</v>
      </c>
      <c r="I1044" s="97" t="s">
        <v>97</v>
      </c>
      <c r="J1044" s="97" t="s">
        <v>98</v>
      </c>
      <c r="K1044" s="97" t="s">
        <v>99</v>
      </c>
      <c r="L1044" s="97" t="s">
        <v>100</v>
      </c>
      <c r="N1044" s="97" t="s">
        <v>91</v>
      </c>
      <c r="O1044" s="97" t="s">
        <v>92</v>
      </c>
      <c r="P1044" s="97" t="s">
        <v>93</v>
      </c>
      <c r="Q1044" s="97" t="s">
        <v>94</v>
      </c>
      <c r="R1044" s="97" t="s">
        <v>95</v>
      </c>
      <c r="S1044" s="97" t="s">
        <v>96</v>
      </c>
      <c r="T1044" s="97" t="s">
        <v>97</v>
      </c>
      <c r="U1044" s="97" t="s">
        <v>98</v>
      </c>
      <c r="V1044" s="97" t="s">
        <v>99</v>
      </c>
      <c r="W1044" s="97" t="s">
        <v>100</v>
      </c>
      <c r="Y1044" s="97" t="s">
        <v>91</v>
      </c>
      <c r="Z1044" s="97" t="s">
        <v>92</v>
      </c>
      <c r="AA1044" s="97" t="s">
        <v>93</v>
      </c>
      <c r="AB1044" s="97" t="s">
        <v>94</v>
      </c>
      <c r="AC1044" s="97" t="s">
        <v>95</v>
      </c>
      <c r="AD1044" s="97" t="s">
        <v>96</v>
      </c>
      <c r="AE1044" s="97" t="s">
        <v>97</v>
      </c>
      <c r="AF1044" s="97" t="s">
        <v>98</v>
      </c>
      <c r="AG1044" s="97" t="s">
        <v>99</v>
      </c>
      <c r="AH1044" s="97" t="s">
        <v>100</v>
      </c>
      <c r="AI1044" s="0" t="s">
        <v>101</v>
      </c>
    </row>
    <row r="1045" customFormat="false" ht="13.8" hidden="false" customHeight="false" outlineLevel="0" collapsed="false">
      <c r="B1045" s="98" t="s">
        <v>80</v>
      </c>
      <c r="C1045" s="99"/>
      <c r="D1045" s="100"/>
      <c r="E1045" s="100"/>
      <c r="F1045" s="100"/>
      <c r="G1045" s="100"/>
      <c r="H1045" s="100"/>
      <c r="I1045" s="100"/>
      <c r="J1045" s="100"/>
      <c r="K1045" s="100"/>
      <c r="L1045" s="101"/>
      <c r="M1045" s="84"/>
      <c r="N1045" s="102"/>
      <c r="O1045" s="103"/>
      <c r="P1045" s="103"/>
      <c r="Q1045" s="103"/>
      <c r="R1045" s="103"/>
      <c r="S1045" s="103"/>
      <c r="T1045" s="103"/>
      <c r="U1045" s="103"/>
      <c r="V1045" s="103"/>
      <c r="W1045" s="104"/>
      <c r="X1045" s="84"/>
      <c r="Y1045" s="105"/>
      <c r="Z1045" s="106"/>
      <c r="AA1045" s="106"/>
      <c r="AB1045" s="106"/>
      <c r="AC1045" s="106"/>
      <c r="AD1045" s="106"/>
      <c r="AE1045" s="106"/>
      <c r="AF1045" s="106"/>
      <c r="AG1045" s="106"/>
      <c r="AH1045" s="107"/>
      <c r="AI1045" s="0" t="n">
        <f aca="false">COUNTIF(C1045:AH1048,10)</f>
        <v>0</v>
      </c>
    </row>
    <row r="1046" customFormat="false" ht="13.2" hidden="false" customHeight="false" outlineLevel="0" collapsed="false">
      <c r="B1046" s="98" t="s">
        <v>81</v>
      </c>
      <c r="C1046" s="108"/>
      <c r="D1046" s="109"/>
      <c r="E1046" s="109"/>
      <c r="F1046" s="109"/>
      <c r="G1046" s="109"/>
      <c r="H1046" s="109"/>
      <c r="I1046" s="109"/>
      <c r="J1046" s="109"/>
      <c r="K1046" s="109"/>
      <c r="L1046" s="110"/>
      <c r="M1046" s="84"/>
      <c r="N1046" s="111"/>
      <c r="O1046" s="112"/>
      <c r="P1046" s="112"/>
      <c r="Q1046" s="112"/>
      <c r="R1046" s="112"/>
      <c r="S1046" s="112"/>
      <c r="T1046" s="112"/>
      <c r="U1046" s="112"/>
      <c r="V1046" s="112"/>
      <c r="W1046" s="113"/>
      <c r="X1046" s="84"/>
      <c r="Y1046" s="114"/>
      <c r="Z1046" s="115"/>
      <c r="AA1046" s="115"/>
      <c r="AB1046" s="115"/>
      <c r="AC1046" s="115"/>
      <c r="AD1046" s="115"/>
      <c r="AE1046" s="115"/>
      <c r="AF1046" s="115"/>
      <c r="AG1046" s="115"/>
      <c r="AH1046" s="116"/>
    </row>
    <row r="1047" customFormat="false" ht="13.2" hidden="false" customHeight="false" outlineLevel="0" collapsed="false">
      <c r="B1047" s="98" t="s">
        <v>82</v>
      </c>
      <c r="C1047" s="108"/>
      <c r="D1047" s="109"/>
      <c r="E1047" s="109"/>
      <c r="F1047" s="109"/>
      <c r="G1047" s="109"/>
      <c r="H1047" s="109"/>
      <c r="I1047" s="109"/>
      <c r="J1047" s="109"/>
      <c r="K1047" s="109"/>
      <c r="L1047" s="117"/>
      <c r="M1047" s="84"/>
      <c r="N1047" s="111"/>
      <c r="O1047" s="112"/>
      <c r="P1047" s="112"/>
      <c r="Q1047" s="112"/>
      <c r="R1047" s="112"/>
      <c r="S1047" s="112"/>
      <c r="T1047" s="112"/>
      <c r="U1047" s="112"/>
      <c r="V1047" s="112"/>
      <c r="W1047" s="113"/>
      <c r="X1047" s="84"/>
      <c r="Y1047" s="114"/>
      <c r="Z1047" s="115"/>
      <c r="AA1047" s="115"/>
      <c r="AB1047" s="115"/>
      <c r="AC1047" s="115"/>
      <c r="AD1047" s="115"/>
      <c r="AE1047" s="115"/>
      <c r="AF1047" s="115"/>
      <c r="AG1047" s="115"/>
      <c r="AH1047" s="116"/>
    </row>
    <row r="1048" customFormat="false" ht="13.2" hidden="false" customHeight="false" outlineLevel="0" collapsed="false">
      <c r="B1048" s="98" t="s">
        <v>102</v>
      </c>
      <c r="C1048" s="118"/>
      <c r="D1048" s="119"/>
      <c r="E1048" s="119"/>
      <c r="F1048" s="119"/>
      <c r="G1048" s="119"/>
      <c r="H1048" s="119"/>
      <c r="I1048" s="119"/>
      <c r="J1048" s="119"/>
      <c r="K1048" s="119"/>
      <c r="L1048" s="120"/>
      <c r="M1048" s="84"/>
      <c r="N1048" s="121"/>
      <c r="O1048" s="122"/>
      <c r="P1048" s="122"/>
      <c r="Q1048" s="122"/>
      <c r="R1048" s="122"/>
      <c r="S1048" s="122"/>
      <c r="T1048" s="122"/>
      <c r="U1048" s="122"/>
      <c r="V1048" s="122"/>
      <c r="W1048" s="123"/>
      <c r="X1048" s="84"/>
      <c r="Y1048" s="124"/>
      <c r="Z1048" s="125"/>
      <c r="AA1048" s="125"/>
      <c r="AB1048" s="125"/>
      <c r="AC1048" s="125"/>
      <c r="AD1048" s="125"/>
      <c r="AE1048" s="125"/>
      <c r="AF1048" s="125"/>
      <c r="AG1048" s="125"/>
      <c r="AH1048" s="126"/>
    </row>
    <row r="1056" customFormat="false" ht="13.2" hidden="false" customHeight="false" outlineLevel="0" collapsed="false">
      <c r="I1056" s="84"/>
    </row>
    <row r="1058" customFormat="false" ht="13.2" hidden="false" customHeight="false" outlineLevel="0" collapsed="false">
      <c r="I1058" s="84"/>
    </row>
    <row r="1061" customFormat="false" ht="13.2" hidden="false" customHeight="false" outlineLevel="0" collapsed="false">
      <c r="A1061" s="83" t="s">
        <v>86</v>
      </c>
      <c r="B1061" s="84"/>
      <c r="C1061" s="85" t="s">
        <v>87</v>
      </c>
      <c r="D1061" s="85"/>
      <c r="E1061" s="84"/>
      <c r="F1061" s="84"/>
      <c r="G1061" s="84"/>
      <c r="H1061" s="84"/>
      <c r="I1061" s="84"/>
      <c r="J1061" s="84"/>
      <c r="K1061" s="84"/>
      <c r="L1061" s="84"/>
      <c r="M1061" s="84"/>
      <c r="N1061" s="84"/>
      <c r="O1061" s="84"/>
      <c r="P1061" s="84"/>
      <c r="Q1061" s="84"/>
      <c r="R1061" s="84"/>
      <c r="S1061" s="84"/>
      <c r="T1061" s="84"/>
      <c r="U1061" s="84"/>
      <c r="V1061" s="84"/>
      <c r="W1061" s="84"/>
      <c r="X1061" s="84"/>
      <c r="Y1061" s="84"/>
      <c r="Z1061" s="84"/>
      <c r="AA1061" s="84"/>
      <c r="AB1061" s="84"/>
      <c r="AC1061" s="84"/>
      <c r="AD1061" s="84"/>
      <c r="AE1061" s="84"/>
      <c r="AF1061" s="85" t="s">
        <v>87</v>
      </c>
      <c r="AG1061" s="85"/>
      <c r="AH1061" s="84"/>
    </row>
    <row r="1062" customFormat="false" ht="13.2" hidden="false" customHeight="false" outlineLevel="0" collapsed="false">
      <c r="A1062" s="86"/>
      <c r="B1062" s="87"/>
      <c r="C1062" s="88" t="n">
        <f aca="false">SUM(C1065:AH1068)</f>
        <v>0</v>
      </c>
      <c r="D1062" s="88"/>
      <c r="E1062" s="89"/>
      <c r="F1062" s="89"/>
      <c r="G1062" s="90" t="s">
        <v>88</v>
      </c>
      <c r="H1062" s="89" t="n">
        <f aca="false">SUM(E1063:K1063)</f>
        <v>0</v>
      </c>
      <c r="I1062" s="89"/>
      <c r="J1062" s="89"/>
      <c r="K1062" s="89"/>
      <c r="L1062" s="89"/>
      <c r="M1062" s="84"/>
      <c r="N1062" s="89"/>
      <c r="O1062" s="89"/>
      <c r="P1062" s="91"/>
      <c r="Q1062" s="89"/>
      <c r="R1062" s="92" t="s">
        <v>89</v>
      </c>
      <c r="S1062" s="89" t="n">
        <f aca="false">SUM(P1063:V1063)</f>
        <v>0</v>
      </c>
      <c r="T1062" s="89"/>
      <c r="U1062" s="89"/>
      <c r="V1062" s="89"/>
      <c r="W1062" s="89"/>
      <c r="X1062" s="84"/>
      <c r="Y1062" s="89"/>
      <c r="Z1062" s="89"/>
      <c r="AA1062" s="89"/>
      <c r="AB1062" s="89"/>
      <c r="AC1062" s="93" t="s">
        <v>90</v>
      </c>
      <c r="AD1062" s="89" t="n">
        <f aca="false">SUM(AA1063:AG1063)</f>
        <v>0</v>
      </c>
      <c r="AE1062" s="89"/>
      <c r="AF1062" s="88" t="n">
        <f aca="false">SUM(E1063:K1063,P1063:V1063,AA1063:AG1063)</f>
        <v>0</v>
      </c>
      <c r="AG1062" s="88"/>
      <c r="AH1062" s="89"/>
    </row>
    <row r="1063" customFormat="false" ht="13.2" hidden="false" customHeight="false" outlineLevel="0" collapsed="false">
      <c r="A1063" s="94"/>
      <c r="B1063" s="84"/>
      <c r="C1063" s="90" t="s">
        <v>88</v>
      </c>
      <c r="D1063" s="84"/>
      <c r="E1063" s="84" t="n">
        <f aca="false">SUM(C1065:L1065)</f>
        <v>0</v>
      </c>
      <c r="F1063" s="84"/>
      <c r="G1063" s="84" t="n">
        <f aca="false">SUM(C1066:L1066)</f>
        <v>0</v>
      </c>
      <c r="H1063" s="84"/>
      <c r="I1063" s="84" t="n">
        <f aca="false">SUM(C1067:L1067)</f>
        <v>0</v>
      </c>
      <c r="J1063" s="84"/>
      <c r="K1063" s="84" t="n">
        <f aca="false">SUM(C1068:L1068)</f>
        <v>0</v>
      </c>
      <c r="L1063" s="84"/>
      <c r="M1063" s="84"/>
      <c r="N1063" s="95" t="s">
        <v>89</v>
      </c>
      <c r="O1063" s="84"/>
      <c r="P1063" s="84" t="n">
        <f aca="false">SUM(N1065:W1065)</f>
        <v>0</v>
      </c>
      <c r="Q1063" s="84"/>
      <c r="R1063" s="84" t="n">
        <f aca="false">SUM(N1066:W1066)</f>
        <v>0</v>
      </c>
      <c r="S1063" s="84"/>
      <c r="T1063" s="84" t="n">
        <f aca="false">SUM(N1067:W1067)</f>
        <v>0</v>
      </c>
      <c r="U1063" s="84"/>
      <c r="V1063" s="84" t="n">
        <f aca="false">SUM(N1068:W1068)</f>
        <v>0</v>
      </c>
      <c r="W1063" s="84"/>
      <c r="X1063" s="84"/>
      <c r="Y1063" s="96" t="s">
        <v>90</v>
      </c>
      <c r="Z1063" s="84"/>
      <c r="AA1063" s="84" t="n">
        <f aca="false">SUM(Y1065:AH1065)</f>
        <v>0</v>
      </c>
      <c r="AB1063" s="84"/>
      <c r="AC1063" s="84" t="n">
        <f aca="false">SUM(Y1066:AH1066)</f>
        <v>0</v>
      </c>
      <c r="AD1063" s="84"/>
      <c r="AE1063" s="84" t="n">
        <f aca="false">SUM(Y1067:AH1067)</f>
        <v>0</v>
      </c>
      <c r="AF1063" s="84"/>
      <c r="AG1063" s="84" t="n">
        <f aca="false">SUM(Y1068:AH1068)</f>
        <v>0</v>
      </c>
      <c r="AH1063" s="84"/>
    </row>
    <row r="1064" customFormat="false" ht="13.8" hidden="false" customHeight="false" outlineLevel="0" collapsed="false">
      <c r="C1064" s="97" t="s">
        <v>91</v>
      </c>
      <c r="D1064" s="97" t="s">
        <v>92</v>
      </c>
      <c r="E1064" s="97" t="s">
        <v>93</v>
      </c>
      <c r="F1064" s="97" t="s">
        <v>94</v>
      </c>
      <c r="G1064" s="97" t="s">
        <v>95</v>
      </c>
      <c r="H1064" s="97" t="s">
        <v>96</v>
      </c>
      <c r="I1064" s="97" t="s">
        <v>97</v>
      </c>
      <c r="J1064" s="97" t="s">
        <v>98</v>
      </c>
      <c r="K1064" s="97" t="s">
        <v>99</v>
      </c>
      <c r="L1064" s="97" t="s">
        <v>100</v>
      </c>
      <c r="N1064" s="97" t="s">
        <v>91</v>
      </c>
      <c r="O1064" s="97" t="s">
        <v>92</v>
      </c>
      <c r="P1064" s="97" t="s">
        <v>93</v>
      </c>
      <c r="Q1064" s="97" t="s">
        <v>94</v>
      </c>
      <c r="R1064" s="97" t="s">
        <v>95</v>
      </c>
      <c r="S1064" s="97" t="s">
        <v>96</v>
      </c>
      <c r="T1064" s="97" t="s">
        <v>97</v>
      </c>
      <c r="U1064" s="97" t="s">
        <v>98</v>
      </c>
      <c r="V1064" s="97" t="s">
        <v>99</v>
      </c>
      <c r="W1064" s="97" t="s">
        <v>100</v>
      </c>
      <c r="Y1064" s="97" t="s">
        <v>91</v>
      </c>
      <c r="Z1064" s="97" t="s">
        <v>92</v>
      </c>
      <c r="AA1064" s="97" t="s">
        <v>93</v>
      </c>
      <c r="AB1064" s="97" t="s">
        <v>94</v>
      </c>
      <c r="AC1064" s="97" t="s">
        <v>95</v>
      </c>
      <c r="AD1064" s="97" t="s">
        <v>96</v>
      </c>
      <c r="AE1064" s="97" t="s">
        <v>97</v>
      </c>
      <c r="AF1064" s="97" t="s">
        <v>98</v>
      </c>
      <c r="AG1064" s="97" t="s">
        <v>99</v>
      </c>
      <c r="AH1064" s="97" t="s">
        <v>100</v>
      </c>
      <c r="AI1064" s="0" t="s">
        <v>101</v>
      </c>
    </row>
    <row r="1065" customFormat="false" ht="13.8" hidden="false" customHeight="false" outlineLevel="0" collapsed="false">
      <c r="B1065" s="98" t="s">
        <v>80</v>
      </c>
      <c r="C1065" s="99"/>
      <c r="D1065" s="100"/>
      <c r="E1065" s="100"/>
      <c r="F1065" s="100"/>
      <c r="G1065" s="100"/>
      <c r="H1065" s="100"/>
      <c r="I1065" s="100"/>
      <c r="J1065" s="100"/>
      <c r="K1065" s="100"/>
      <c r="L1065" s="101"/>
      <c r="M1065" s="84"/>
      <c r="N1065" s="102"/>
      <c r="O1065" s="103"/>
      <c r="P1065" s="103"/>
      <c r="Q1065" s="103"/>
      <c r="R1065" s="103"/>
      <c r="S1065" s="103"/>
      <c r="T1065" s="103"/>
      <c r="U1065" s="103"/>
      <c r="V1065" s="103"/>
      <c r="W1065" s="104"/>
      <c r="X1065" s="84"/>
      <c r="Y1065" s="105"/>
      <c r="Z1065" s="106"/>
      <c r="AA1065" s="106"/>
      <c r="AB1065" s="106"/>
      <c r="AC1065" s="106"/>
      <c r="AD1065" s="106"/>
      <c r="AE1065" s="106"/>
      <c r="AF1065" s="106"/>
      <c r="AG1065" s="106"/>
      <c r="AH1065" s="107"/>
      <c r="AI1065" s="0" t="n">
        <f aca="false">COUNTIF(C1065:AH1068,10)</f>
        <v>0</v>
      </c>
    </row>
    <row r="1066" customFormat="false" ht="13.2" hidden="false" customHeight="false" outlineLevel="0" collapsed="false">
      <c r="B1066" s="98" t="s">
        <v>81</v>
      </c>
      <c r="C1066" s="108"/>
      <c r="D1066" s="109"/>
      <c r="E1066" s="109"/>
      <c r="F1066" s="109"/>
      <c r="G1066" s="109"/>
      <c r="H1066" s="109"/>
      <c r="I1066" s="109"/>
      <c r="J1066" s="109"/>
      <c r="K1066" s="109"/>
      <c r="L1066" s="110"/>
      <c r="M1066" s="84"/>
      <c r="N1066" s="111"/>
      <c r="O1066" s="112"/>
      <c r="P1066" s="112"/>
      <c r="Q1066" s="112"/>
      <c r="R1066" s="112"/>
      <c r="S1066" s="112"/>
      <c r="T1066" s="112"/>
      <c r="U1066" s="112"/>
      <c r="V1066" s="112"/>
      <c r="W1066" s="113"/>
      <c r="X1066" s="84"/>
      <c r="Y1066" s="114"/>
      <c r="Z1066" s="115"/>
      <c r="AA1066" s="115"/>
      <c r="AB1066" s="115"/>
      <c r="AC1066" s="115"/>
      <c r="AD1066" s="115"/>
      <c r="AE1066" s="115"/>
      <c r="AF1066" s="115"/>
      <c r="AG1066" s="115"/>
      <c r="AH1066" s="116"/>
    </row>
    <row r="1067" customFormat="false" ht="13.2" hidden="false" customHeight="false" outlineLevel="0" collapsed="false">
      <c r="B1067" s="98" t="s">
        <v>82</v>
      </c>
      <c r="C1067" s="108"/>
      <c r="D1067" s="109"/>
      <c r="E1067" s="109"/>
      <c r="F1067" s="109"/>
      <c r="G1067" s="109"/>
      <c r="H1067" s="109"/>
      <c r="I1067" s="109"/>
      <c r="J1067" s="109"/>
      <c r="K1067" s="109"/>
      <c r="L1067" s="117"/>
      <c r="M1067" s="84"/>
      <c r="N1067" s="111"/>
      <c r="O1067" s="112"/>
      <c r="P1067" s="112"/>
      <c r="Q1067" s="112"/>
      <c r="R1067" s="112"/>
      <c r="S1067" s="112"/>
      <c r="T1067" s="112"/>
      <c r="U1067" s="112"/>
      <c r="V1067" s="112"/>
      <c r="W1067" s="113"/>
      <c r="X1067" s="84"/>
      <c r="Y1067" s="114"/>
      <c r="Z1067" s="115"/>
      <c r="AA1067" s="115"/>
      <c r="AB1067" s="115"/>
      <c r="AC1067" s="115"/>
      <c r="AD1067" s="115"/>
      <c r="AE1067" s="115"/>
      <c r="AF1067" s="115"/>
      <c r="AG1067" s="115"/>
      <c r="AH1067" s="116"/>
    </row>
    <row r="1068" customFormat="false" ht="13.2" hidden="false" customHeight="false" outlineLevel="0" collapsed="false">
      <c r="B1068" s="98" t="s">
        <v>102</v>
      </c>
      <c r="C1068" s="118"/>
      <c r="D1068" s="119"/>
      <c r="E1068" s="119"/>
      <c r="F1068" s="119"/>
      <c r="G1068" s="119"/>
      <c r="H1068" s="119"/>
      <c r="I1068" s="119"/>
      <c r="J1068" s="119"/>
      <c r="K1068" s="119"/>
      <c r="L1068" s="120"/>
      <c r="M1068" s="84"/>
      <c r="N1068" s="121"/>
      <c r="O1068" s="122"/>
      <c r="P1068" s="122"/>
      <c r="Q1068" s="122"/>
      <c r="R1068" s="122"/>
      <c r="S1068" s="122"/>
      <c r="T1068" s="122"/>
      <c r="U1068" s="122"/>
      <c r="V1068" s="122"/>
      <c r="W1068" s="123"/>
      <c r="X1068" s="84"/>
      <c r="Y1068" s="124"/>
      <c r="Z1068" s="125"/>
      <c r="AA1068" s="125"/>
      <c r="AB1068" s="125"/>
      <c r="AC1068" s="125"/>
      <c r="AD1068" s="125"/>
      <c r="AE1068" s="125"/>
      <c r="AF1068" s="125"/>
      <c r="AG1068" s="125"/>
      <c r="AH1068" s="126"/>
    </row>
    <row r="1081" customFormat="false" ht="13.2" hidden="false" customHeight="false" outlineLevel="0" collapsed="false">
      <c r="A1081" s="83" t="s">
        <v>86</v>
      </c>
      <c r="B1081" s="84"/>
      <c r="C1081" s="85" t="s">
        <v>87</v>
      </c>
      <c r="D1081" s="85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5" t="s">
        <v>87</v>
      </c>
      <c r="AG1081" s="85"/>
      <c r="AH1081" s="84"/>
    </row>
    <row r="1082" customFormat="false" ht="13.2" hidden="false" customHeight="false" outlineLevel="0" collapsed="false">
      <c r="A1082" s="86"/>
      <c r="B1082" s="87"/>
      <c r="C1082" s="88" t="n">
        <f aca="false">SUM(C1085:AH1088)</f>
        <v>0</v>
      </c>
      <c r="D1082" s="88"/>
      <c r="E1082" s="89"/>
      <c r="F1082" s="89"/>
      <c r="G1082" s="90" t="s">
        <v>88</v>
      </c>
      <c r="H1082" s="89" t="n">
        <f aca="false">SUM(E1083:K1083)</f>
        <v>0</v>
      </c>
      <c r="I1082" s="89"/>
      <c r="J1082" s="89"/>
      <c r="K1082" s="89"/>
      <c r="L1082" s="89"/>
      <c r="M1082" s="84"/>
      <c r="N1082" s="89"/>
      <c r="O1082" s="89"/>
      <c r="P1082" s="91"/>
      <c r="Q1082" s="89"/>
      <c r="R1082" s="92" t="s">
        <v>89</v>
      </c>
      <c r="S1082" s="89" t="n">
        <f aca="false">SUM(P1083:V1083)</f>
        <v>0</v>
      </c>
      <c r="T1082" s="89"/>
      <c r="U1082" s="89"/>
      <c r="V1082" s="89"/>
      <c r="W1082" s="89"/>
      <c r="X1082" s="84"/>
      <c r="Y1082" s="89"/>
      <c r="Z1082" s="89"/>
      <c r="AA1082" s="89"/>
      <c r="AB1082" s="89"/>
      <c r="AC1082" s="93" t="s">
        <v>90</v>
      </c>
      <c r="AD1082" s="89" t="n">
        <f aca="false">SUM(AA1083:AG1083)</f>
        <v>0</v>
      </c>
      <c r="AE1082" s="89"/>
      <c r="AF1082" s="88" t="n">
        <f aca="false">SUM(E1083:K1083,P1083:V1083,AA1083:AG1083)</f>
        <v>0</v>
      </c>
      <c r="AG1082" s="88"/>
      <c r="AH1082" s="89"/>
    </row>
    <row r="1083" customFormat="false" ht="13.2" hidden="false" customHeight="false" outlineLevel="0" collapsed="false">
      <c r="A1083" s="94"/>
      <c r="B1083" s="84"/>
      <c r="C1083" s="90" t="s">
        <v>88</v>
      </c>
      <c r="D1083" s="84"/>
      <c r="E1083" s="84" t="n">
        <f aca="false">SUM(C1085:L1085)</f>
        <v>0</v>
      </c>
      <c r="F1083" s="84"/>
      <c r="G1083" s="84" t="n">
        <f aca="false">SUM(C1086:L1086)</f>
        <v>0</v>
      </c>
      <c r="H1083" s="84"/>
      <c r="I1083" s="84" t="n">
        <f aca="false">SUM(C1087:L1087)</f>
        <v>0</v>
      </c>
      <c r="J1083" s="84"/>
      <c r="K1083" s="84" t="n">
        <f aca="false">SUM(C1088:L1088)</f>
        <v>0</v>
      </c>
      <c r="L1083" s="84"/>
      <c r="M1083" s="84"/>
      <c r="N1083" s="95" t="s">
        <v>89</v>
      </c>
      <c r="O1083" s="84"/>
      <c r="P1083" s="84" t="n">
        <f aca="false">SUM(N1085:W1085)</f>
        <v>0</v>
      </c>
      <c r="Q1083" s="84"/>
      <c r="R1083" s="84" t="n">
        <f aca="false">SUM(N1086:W1086)</f>
        <v>0</v>
      </c>
      <c r="S1083" s="84"/>
      <c r="T1083" s="84" t="n">
        <f aca="false">SUM(N1087:W1087)</f>
        <v>0</v>
      </c>
      <c r="U1083" s="84"/>
      <c r="V1083" s="84" t="n">
        <f aca="false">SUM(N1088:W1088)</f>
        <v>0</v>
      </c>
      <c r="W1083" s="84"/>
      <c r="X1083" s="84"/>
      <c r="Y1083" s="96" t="s">
        <v>90</v>
      </c>
      <c r="Z1083" s="84"/>
      <c r="AA1083" s="84" t="n">
        <f aca="false">SUM(Y1085:AH1085)</f>
        <v>0</v>
      </c>
      <c r="AB1083" s="84"/>
      <c r="AC1083" s="84" t="n">
        <f aca="false">SUM(Y1086:AH1086)</f>
        <v>0</v>
      </c>
      <c r="AD1083" s="84"/>
      <c r="AE1083" s="84" t="n">
        <f aca="false">SUM(Y1087:AH1087)</f>
        <v>0</v>
      </c>
      <c r="AF1083" s="84"/>
      <c r="AG1083" s="84" t="n">
        <f aca="false">SUM(Y1088:AH1088)</f>
        <v>0</v>
      </c>
      <c r="AH1083" s="84"/>
    </row>
    <row r="1084" customFormat="false" ht="13.8" hidden="false" customHeight="false" outlineLevel="0" collapsed="false">
      <c r="C1084" s="97" t="s">
        <v>91</v>
      </c>
      <c r="D1084" s="97" t="s">
        <v>92</v>
      </c>
      <c r="E1084" s="97" t="s">
        <v>93</v>
      </c>
      <c r="F1084" s="97" t="s">
        <v>94</v>
      </c>
      <c r="G1084" s="97" t="s">
        <v>95</v>
      </c>
      <c r="H1084" s="97" t="s">
        <v>96</v>
      </c>
      <c r="I1084" s="97" t="s">
        <v>97</v>
      </c>
      <c r="J1084" s="97" t="s">
        <v>98</v>
      </c>
      <c r="K1084" s="97" t="s">
        <v>99</v>
      </c>
      <c r="L1084" s="97" t="s">
        <v>100</v>
      </c>
      <c r="N1084" s="97" t="s">
        <v>91</v>
      </c>
      <c r="O1084" s="97" t="s">
        <v>92</v>
      </c>
      <c r="P1084" s="97" t="s">
        <v>93</v>
      </c>
      <c r="Q1084" s="97" t="s">
        <v>94</v>
      </c>
      <c r="R1084" s="97" t="s">
        <v>95</v>
      </c>
      <c r="S1084" s="97" t="s">
        <v>96</v>
      </c>
      <c r="T1084" s="97" t="s">
        <v>97</v>
      </c>
      <c r="U1084" s="97" t="s">
        <v>98</v>
      </c>
      <c r="V1084" s="97" t="s">
        <v>99</v>
      </c>
      <c r="W1084" s="97" t="s">
        <v>100</v>
      </c>
      <c r="Y1084" s="97" t="s">
        <v>91</v>
      </c>
      <c r="Z1084" s="97" t="s">
        <v>92</v>
      </c>
      <c r="AA1084" s="97" t="s">
        <v>93</v>
      </c>
      <c r="AB1084" s="97" t="s">
        <v>94</v>
      </c>
      <c r="AC1084" s="97" t="s">
        <v>95</v>
      </c>
      <c r="AD1084" s="97" t="s">
        <v>96</v>
      </c>
      <c r="AE1084" s="97" t="s">
        <v>97</v>
      </c>
      <c r="AF1084" s="97" t="s">
        <v>98</v>
      </c>
      <c r="AG1084" s="97" t="s">
        <v>99</v>
      </c>
      <c r="AH1084" s="97" t="s">
        <v>100</v>
      </c>
      <c r="AI1084" s="0" t="s">
        <v>101</v>
      </c>
    </row>
    <row r="1085" customFormat="false" ht="13.8" hidden="false" customHeight="false" outlineLevel="0" collapsed="false">
      <c r="B1085" s="98" t="s">
        <v>80</v>
      </c>
      <c r="C1085" s="99"/>
      <c r="D1085" s="100"/>
      <c r="E1085" s="100"/>
      <c r="F1085" s="100"/>
      <c r="G1085" s="100"/>
      <c r="H1085" s="100"/>
      <c r="I1085" s="100"/>
      <c r="J1085" s="100"/>
      <c r="K1085" s="100"/>
      <c r="L1085" s="101"/>
      <c r="M1085" s="84"/>
      <c r="N1085" s="102"/>
      <c r="O1085" s="103"/>
      <c r="P1085" s="103"/>
      <c r="Q1085" s="103"/>
      <c r="R1085" s="103"/>
      <c r="S1085" s="103"/>
      <c r="T1085" s="103"/>
      <c r="U1085" s="103"/>
      <c r="V1085" s="103"/>
      <c r="W1085" s="104"/>
      <c r="X1085" s="84"/>
      <c r="Y1085" s="105"/>
      <c r="Z1085" s="106"/>
      <c r="AA1085" s="106"/>
      <c r="AB1085" s="106"/>
      <c r="AC1085" s="106"/>
      <c r="AD1085" s="106"/>
      <c r="AE1085" s="106"/>
      <c r="AF1085" s="106"/>
      <c r="AG1085" s="106"/>
      <c r="AH1085" s="107"/>
      <c r="AI1085" s="0" t="n">
        <f aca="false">COUNTIF(C1085:AH1088,10)</f>
        <v>0</v>
      </c>
    </row>
    <row r="1086" customFormat="false" ht="13.2" hidden="false" customHeight="false" outlineLevel="0" collapsed="false">
      <c r="B1086" s="98" t="s">
        <v>81</v>
      </c>
      <c r="C1086" s="108"/>
      <c r="D1086" s="109"/>
      <c r="E1086" s="109"/>
      <c r="F1086" s="109"/>
      <c r="G1086" s="109"/>
      <c r="H1086" s="109"/>
      <c r="I1086" s="109"/>
      <c r="J1086" s="109"/>
      <c r="K1086" s="109"/>
      <c r="L1086" s="110"/>
      <c r="M1086" s="84"/>
      <c r="N1086" s="111"/>
      <c r="O1086" s="112"/>
      <c r="P1086" s="112"/>
      <c r="Q1086" s="112"/>
      <c r="R1086" s="112"/>
      <c r="S1086" s="112"/>
      <c r="T1086" s="112"/>
      <c r="U1086" s="112"/>
      <c r="V1086" s="112"/>
      <c r="W1086" s="113"/>
      <c r="X1086" s="84"/>
      <c r="Y1086" s="114"/>
      <c r="Z1086" s="115"/>
      <c r="AA1086" s="115"/>
      <c r="AB1086" s="115"/>
      <c r="AC1086" s="115"/>
      <c r="AD1086" s="115"/>
      <c r="AE1086" s="115"/>
      <c r="AF1086" s="115"/>
      <c r="AG1086" s="115"/>
      <c r="AH1086" s="116"/>
    </row>
    <row r="1087" customFormat="false" ht="13.2" hidden="false" customHeight="false" outlineLevel="0" collapsed="false">
      <c r="B1087" s="98" t="s">
        <v>82</v>
      </c>
      <c r="C1087" s="108"/>
      <c r="D1087" s="109"/>
      <c r="E1087" s="109"/>
      <c r="F1087" s="109"/>
      <c r="G1087" s="109"/>
      <c r="H1087" s="109"/>
      <c r="I1087" s="109"/>
      <c r="J1087" s="109"/>
      <c r="K1087" s="109"/>
      <c r="L1087" s="117"/>
      <c r="M1087" s="84"/>
      <c r="N1087" s="111"/>
      <c r="O1087" s="112"/>
      <c r="P1087" s="112"/>
      <c r="Q1087" s="112"/>
      <c r="R1087" s="112"/>
      <c r="S1087" s="112"/>
      <c r="T1087" s="112"/>
      <c r="U1087" s="112"/>
      <c r="V1087" s="112"/>
      <c r="W1087" s="113"/>
      <c r="X1087" s="84"/>
      <c r="Y1087" s="114"/>
      <c r="Z1087" s="115"/>
      <c r="AA1087" s="115"/>
      <c r="AB1087" s="115"/>
      <c r="AC1087" s="115"/>
      <c r="AD1087" s="115"/>
      <c r="AE1087" s="115"/>
      <c r="AF1087" s="115"/>
      <c r="AG1087" s="115"/>
      <c r="AH1087" s="116"/>
    </row>
    <row r="1088" customFormat="false" ht="13.2" hidden="false" customHeight="false" outlineLevel="0" collapsed="false">
      <c r="B1088" s="98" t="s">
        <v>102</v>
      </c>
      <c r="C1088" s="118"/>
      <c r="D1088" s="119"/>
      <c r="E1088" s="119"/>
      <c r="F1088" s="119"/>
      <c r="G1088" s="119"/>
      <c r="H1088" s="119"/>
      <c r="I1088" s="119"/>
      <c r="J1088" s="119"/>
      <c r="K1088" s="119"/>
      <c r="L1088" s="120"/>
      <c r="M1088" s="84"/>
      <c r="N1088" s="121"/>
      <c r="O1088" s="122"/>
      <c r="P1088" s="122"/>
      <c r="Q1088" s="122"/>
      <c r="R1088" s="122"/>
      <c r="S1088" s="122"/>
      <c r="T1088" s="122"/>
      <c r="U1088" s="122"/>
      <c r="V1088" s="122"/>
      <c r="W1088" s="123"/>
      <c r="X1088" s="84"/>
      <c r="Y1088" s="124"/>
      <c r="Z1088" s="125"/>
      <c r="AA1088" s="125"/>
      <c r="AB1088" s="125"/>
      <c r="AC1088" s="125"/>
      <c r="AD1088" s="125"/>
      <c r="AE1088" s="125"/>
      <c r="AF1088" s="125"/>
      <c r="AG1088" s="125"/>
      <c r="AH1088" s="126"/>
    </row>
    <row r="1096" customFormat="false" ht="13.2" hidden="false" customHeight="false" outlineLevel="0" collapsed="false">
      <c r="I1096" s="84"/>
    </row>
    <row r="1098" customFormat="false" ht="13.2" hidden="false" customHeight="false" outlineLevel="0" collapsed="false">
      <c r="I1098" s="84"/>
    </row>
    <row r="1101" customFormat="false" ht="13.2" hidden="false" customHeight="false" outlineLevel="0" collapsed="false">
      <c r="A1101" s="83" t="s">
        <v>86</v>
      </c>
      <c r="B1101" s="84"/>
      <c r="C1101" s="85" t="s">
        <v>87</v>
      </c>
      <c r="D1101" s="85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5" t="s">
        <v>87</v>
      </c>
      <c r="AG1101" s="85"/>
      <c r="AH1101" s="84"/>
    </row>
    <row r="1102" customFormat="false" ht="13.2" hidden="false" customHeight="false" outlineLevel="0" collapsed="false">
      <c r="A1102" s="86"/>
      <c r="B1102" s="87"/>
      <c r="C1102" s="88" t="n">
        <f aca="false">SUM(C1105:AH1108)</f>
        <v>0</v>
      </c>
      <c r="D1102" s="88"/>
      <c r="E1102" s="89"/>
      <c r="F1102" s="89"/>
      <c r="G1102" s="90" t="s">
        <v>88</v>
      </c>
      <c r="H1102" s="89" t="n">
        <f aca="false">SUM(E1103:K1103)</f>
        <v>0</v>
      </c>
      <c r="I1102" s="89"/>
      <c r="J1102" s="89"/>
      <c r="K1102" s="89"/>
      <c r="L1102" s="89"/>
      <c r="M1102" s="84"/>
      <c r="N1102" s="89"/>
      <c r="O1102" s="89"/>
      <c r="P1102" s="91"/>
      <c r="Q1102" s="89"/>
      <c r="R1102" s="92" t="s">
        <v>89</v>
      </c>
      <c r="S1102" s="89" t="n">
        <f aca="false">SUM(P1103:V1103)</f>
        <v>0</v>
      </c>
      <c r="T1102" s="89"/>
      <c r="U1102" s="89"/>
      <c r="V1102" s="89"/>
      <c r="W1102" s="89"/>
      <c r="X1102" s="84"/>
      <c r="Y1102" s="89"/>
      <c r="Z1102" s="89"/>
      <c r="AA1102" s="89"/>
      <c r="AB1102" s="89"/>
      <c r="AC1102" s="93" t="s">
        <v>90</v>
      </c>
      <c r="AD1102" s="89" t="n">
        <f aca="false">SUM(AA1103:AG1103)</f>
        <v>0</v>
      </c>
      <c r="AE1102" s="89"/>
      <c r="AF1102" s="88" t="n">
        <f aca="false">SUM(E1103:K1103,P1103:V1103,AA1103:AG1103)</f>
        <v>0</v>
      </c>
      <c r="AG1102" s="88"/>
      <c r="AH1102" s="89"/>
    </row>
    <row r="1103" customFormat="false" ht="13.2" hidden="false" customHeight="false" outlineLevel="0" collapsed="false">
      <c r="A1103" s="94"/>
      <c r="B1103" s="84"/>
      <c r="C1103" s="90" t="s">
        <v>88</v>
      </c>
      <c r="D1103" s="84"/>
      <c r="E1103" s="84" t="n">
        <f aca="false">SUM(C1105:L1105)</f>
        <v>0</v>
      </c>
      <c r="F1103" s="84"/>
      <c r="G1103" s="84" t="n">
        <f aca="false">SUM(C1106:L1106)</f>
        <v>0</v>
      </c>
      <c r="H1103" s="84"/>
      <c r="I1103" s="84" t="n">
        <f aca="false">SUM(C1107:L1107)</f>
        <v>0</v>
      </c>
      <c r="J1103" s="84"/>
      <c r="K1103" s="84" t="n">
        <f aca="false">SUM(C1108:L1108)</f>
        <v>0</v>
      </c>
      <c r="L1103" s="84"/>
      <c r="M1103" s="84"/>
      <c r="N1103" s="95" t="s">
        <v>89</v>
      </c>
      <c r="O1103" s="84"/>
      <c r="P1103" s="84" t="n">
        <f aca="false">SUM(N1105:W1105)</f>
        <v>0</v>
      </c>
      <c r="Q1103" s="84"/>
      <c r="R1103" s="84" t="n">
        <f aca="false">SUM(N1106:W1106)</f>
        <v>0</v>
      </c>
      <c r="S1103" s="84"/>
      <c r="T1103" s="84" t="n">
        <f aca="false">SUM(N1107:W1107)</f>
        <v>0</v>
      </c>
      <c r="U1103" s="84"/>
      <c r="V1103" s="84" t="n">
        <f aca="false">SUM(N1108:W1108)</f>
        <v>0</v>
      </c>
      <c r="W1103" s="84"/>
      <c r="X1103" s="84"/>
      <c r="Y1103" s="96" t="s">
        <v>90</v>
      </c>
      <c r="Z1103" s="84"/>
      <c r="AA1103" s="84" t="n">
        <f aca="false">SUM(Y1105:AH1105)</f>
        <v>0</v>
      </c>
      <c r="AB1103" s="84"/>
      <c r="AC1103" s="84" t="n">
        <f aca="false">SUM(Y1106:AH1106)</f>
        <v>0</v>
      </c>
      <c r="AD1103" s="84"/>
      <c r="AE1103" s="84" t="n">
        <f aca="false">SUM(Y1107:AH1107)</f>
        <v>0</v>
      </c>
      <c r="AF1103" s="84"/>
      <c r="AG1103" s="84" t="n">
        <f aca="false">SUM(Y1108:AH1108)</f>
        <v>0</v>
      </c>
      <c r="AH1103" s="84"/>
    </row>
    <row r="1104" customFormat="false" ht="13.8" hidden="false" customHeight="false" outlineLevel="0" collapsed="false">
      <c r="C1104" s="97" t="s">
        <v>91</v>
      </c>
      <c r="D1104" s="97" t="s">
        <v>92</v>
      </c>
      <c r="E1104" s="97" t="s">
        <v>93</v>
      </c>
      <c r="F1104" s="97" t="s">
        <v>94</v>
      </c>
      <c r="G1104" s="97" t="s">
        <v>95</v>
      </c>
      <c r="H1104" s="97" t="s">
        <v>96</v>
      </c>
      <c r="I1104" s="97" t="s">
        <v>97</v>
      </c>
      <c r="J1104" s="97" t="s">
        <v>98</v>
      </c>
      <c r="K1104" s="97" t="s">
        <v>99</v>
      </c>
      <c r="L1104" s="97" t="s">
        <v>100</v>
      </c>
      <c r="N1104" s="97" t="s">
        <v>91</v>
      </c>
      <c r="O1104" s="97" t="s">
        <v>92</v>
      </c>
      <c r="P1104" s="97" t="s">
        <v>93</v>
      </c>
      <c r="Q1104" s="97" t="s">
        <v>94</v>
      </c>
      <c r="R1104" s="97" t="s">
        <v>95</v>
      </c>
      <c r="S1104" s="97" t="s">
        <v>96</v>
      </c>
      <c r="T1104" s="97" t="s">
        <v>97</v>
      </c>
      <c r="U1104" s="97" t="s">
        <v>98</v>
      </c>
      <c r="V1104" s="97" t="s">
        <v>99</v>
      </c>
      <c r="W1104" s="97" t="s">
        <v>100</v>
      </c>
      <c r="Y1104" s="97" t="s">
        <v>91</v>
      </c>
      <c r="Z1104" s="97" t="s">
        <v>92</v>
      </c>
      <c r="AA1104" s="97" t="s">
        <v>93</v>
      </c>
      <c r="AB1104" s="97" t="s">
        <v>94</v>
      </c>
      <c r="AC1104" s="97" t="s">
        <v>95</v>
      </c>
      <c r="AD1104" s="97" t="s">
        <v>96</v>
      </c>
      <c r="AE1104" s="97" t="s">
        <v>97</v>
      </c>
      <c r="AF1104" s="97" t="s">
        <v>98</v>
      </c>
      <c r="AG1104" s="97" t="s">
        <v>99</v>
      </c>
      <c r="AH1104" s="97" t="s">
        <v>100</v>
      </c>
      <c r="AI1104" s="0" t="s">
        <v>101</v>
      </c>
    </row>
    <row r="1105" customFormat="false" ht="13.8" hidden="false" customHeight="false" outlineLevel="0" collapsed="false">
      <c r="B1105" s="98" t="s">
        <v>80</v>
      </c>
      <c r="C1105" s="99"/>
      <c r="D1105" s="100"/>
      <c r="E1105" s="100"/>
      <c r="F1105" s="100"/>
      <c r="G1105" s="100"/>
      <c r="H1105" s="100"/>
      <c r="I1105" s="100"/>
      <c r="J1105" s="100"/>
      <c r="K1105" s="100"/>
      <c r="L1105" s="101"/>
      <c r="M1105" s="84"/>
      <c r="N1105" s="102"/>
      <c r="O1105" s="103"/>
      <c r="P1105" s="103"/>
      <c r="Q1105" s="103"/>
      <c r="R1105" s="103"/>
      <c r="S1105" s="103"/>
      <c r="T1105" s="103"/>
      <c r="U1105" s="103"/>
      <c r="V1105" s="103"/>
      <c r="W1105" s="104"/>
      <c r="X1105" s="84"/>
      <c r="Y1105" s="105"/>
      <c r="Z1105" s="106"/>
      <c r="AA1105" s="106"/>
      <c r="AB1105" s="106"/>
      <c r="AC1105" s="106"/>
      <c r="AD1105" s="106"/>
      <c r="AE1105" s="106"/>
      <c r="AF1105" s="106"/>
      <c r="AG1105" s="106"/>
      <c r="AH1105" s="107"/>
      <c r="AI1105" s="0" t="n">
        <f aca="false">COUNTIF(C1105:AH1108,10)</f>
        <v>0</v>
      </c>
    </row>
    <row r="1106" customFormat="false" ht="13.2" hidden="false" customHeight="false" outlineLevel="0" collapsed="false">
      <c r="B1106" s="98" t="s">
        <v>81</v>
      </c>
      <c r="C1106" s="108"/>
      <c r="D1106" s="109"/>
      <c r="E1106" s="109"/>
      <c r="F1106" s="109"/>
      <c r="G1106" s="109"/>
      <c r="H1106" s="109"/>
      <c r="I1106" s="109"/>
      <c r="J1106" s="109"/>
      <c r="K1106" s="109"/>
      <c r="L1106" s="110"/>
      <c r="M1106" s="84"/>
      <c r="N1106" s="111"/>
      <c r="O1106" s="112"/>
      <c r="P1106" s="112"/>
      <c r="Q1106" s="112"/>
      <c r="R1106" s="112"/>
      <c r="S1106" s="112"/>
      <c r="T1106" s="112"/>
      <c r="U1106" s="112"/>
      <c r="V1106" s="112"/>
      <c r="W1106" s="113"/>
      <c r="X1106" s="84"/>
      <c r="Y1106" s="114"/>
      <c r="Z1106" s="115"/>
      <c r="AA1106" s="115"/>
      <c r="AB1106" s="115"/>
      <c r="AC1106" s="115"/>
      <c r="AD1106" s="115"/>
      <c r="AE1106" s="115"/>
      <c r="AF1106" s="115"/>
      <c r="AG1106" s="115"/>
      <c r="AH1106" s="116"/>
    </row>
    <row r="1107" customFormat="false" ht="13.2" hidden="false" customHeight="false" outlineLevel="0" collapsed="false">
      <c r="B1107" s="98" t="s">
        <v>82</v>
      </c>
      <c r="C1107" s="108"/>
      <c r="D1107" s="109"/>
      <c r="E1107" s="109"/>
      <c r="F1107" s="109"/>
      <c r="G1107" s="109"/>
      <c r="H1107" s="109"/>
      <c r="I1107" s="109"/>
      <c r="J1107" s="109"/>
      <c r="K1107" s="109"/>
      <c r="L1107" s="117"/>
      <c r="M1107" s="84"/>
      <c r="N1107" s="111"/>
      <c r="O1107" s="112"/>
      <c r="P1107" s="112"/>
      <c r="Q1107" s="112"/>
      <c r="R1107" s="112"/>
      <c r="S1107" s="112"/>
      <c r="T1107" s="112"/>
      <c r="U1107" s="112"/>
      <c r="V1107" s="112"/>
      <c r="W1107" s="113"/>
      <c r="X1107" s="84"/>
      <c r="Y1107" s="114"/>
      <c r="Z1107" s="115"/>
      <c r="AA1107" s="115"/>
      <c r="AB1107" s="115"/>
      <c r="AC1107" s="115"/>
      <c r="AD1107" s="115"/>
      <c r="AE1107" s="115"/>
      <c r="AF1107" s="115"/>
      <c r="AG1107" s="115"/>
      <c r="AH1107" s="116"/>
    </row>
    <row r="1108" customFormat="false" ht="13.2" hidden="false" customHeight="false" outlineLevel="0" collapsed="false">
      <c r="B1108" s="98" t="s">
        <v>102</v>
      </c>
      <c r="C1108" s="118"/>
      <c r="D1108" s="119"/>
      <c r="E1108" s="119"/>
      <c r="F1108" s="119"/>
      <c r="G1108" s="119"/>
      <c r="H1108" s="119"/>
      <c r="I1108" s="119"/>
      <c r="J1108" s="119"/>
      <c r="K1108" s="119"/>
      <c r="L1108" s="120"/>
      <c r="M1108" s="84"/>
      <c r="N1108" s="121"/>
      <c r="O1108" s="122"/>
      <c r="P1108" s="122"/>
      <c r="Q1108" s="122"/>
      <c r="R1108" s="122"/>
      <c r="S1108" s="122"/>
      <c r="T1108" s="122"/>
      <c r="U1108" s="122"/>
      <c r="V1108" s="122"/>
      <c r="W1108" s="123"/>
      <c r="X1108" s="84"/>
      <c r="Y1108" s="124"/>
      <c r="Z1108" s="125"/>
      <c r="AA1108" s="125"/>
      <c r="AB1108" s="125"/>
      <c r="AC1108" s="125"/>
      <c r="AD1108" s="125"/>
      <c r="AE1108" s="125"/>
      <c r="AF1108" s="125"/>
      <c r="AG1108" s="125"/>
      <c r="AH1108" s="126"/>
    </row>
    <row r="1116" customFormat="false" ht="13.2" hidden="false" customHeight="false" outlineLevel="0" collapsed="false">
      <c r="I1116" s="84"/>
    </row>
    <row r="1118" customFormat="false" ht="13.2" hidden="false" customHeight="false" outlineLevel="0" collapsed="false">
      <c r="I1118" s="84"/>
    </row>
    <row r="1121" customFormat="false" ht="13.2" hidden="false" customHeight="false" outlineLevel="0" collapsed="false">
      <c r="A1121" s="83" t="s">
        <v>86</v>
      </c>
      <c r="B1121" s="84"/>
      <c r="C1121" s="85" t="s">
        <v>87</v>
      </c>
      <c r="D1121" s="85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5" t="s">
        <v>87</v>
      </c>
      <c r="AG1121" s="85"/>
      <c r="AH1121" s="84"/>
    </row>
    <row r="1122" customFormat="false" ht="13.2" hidden="false" customHeight="false" outlineLevel="0" collapsed="false">
      <c r="A1122" s="86"/>
      <c r="B1122" s="87"/>
      <c r="C1122" s="88" t="n">
        <f aca="false">SUM(C1125:AH1128)</f>
        <v>0</v>
      </c>
      <c r="D1122" s="88"/>
      <c r="E1122" s="89"/>
      <c r="F1122" s="89"/>
      <c r="G1122" s="90" t="s">
        <v>88</v>
      </c>
      <c r="H1122" s="89" t="n">
        <f aca="false">SUM(E1123:K1123)</f>
        <v>0</v>
      </c>
      <c r="I1122" s="89"/>
      <c r="J1122" s="89"/>
      <c r="K1122" s="89"/>
      <c r="L1122" s="89"/>
      <c r="M1122" s="84"/>
      <c r="N1122" s="89"/>
      <c r="O1122" s="89"/>
      <c r="P1122" s="91"/>
      <c r="Q1122" s="89"/>
      <c r="R1122" s="92" t="s">
        <v>89</v>
      </c>
      <c r="S1122" s="89" t="n">
        <f aca="false">SUM(P1123:V1123)</f>
        <v>0</v>
      </c>
      <c r="T1122" s="89"/>
      <c r="U1122" s="89"/>
      <c r="V1122" s="89"/>
      <c r="W1122" s="89"/>
      <c r="X1122" s="84"/>
      <c r="Y1122" s="89"/>
      <c r="Z1122" s="89"/>
      <c r="AA1122" s="89"/>
      <c r="AB1122" s="89"/>
      <c r="AC1122" s="93" t="s">
        <v>90</v>
      </c>
      <c r="AD1122" s="89" t="n">
        <f aca="false">SUM(AA1123:AG1123)</f>
        <v>0</v>
      </c>
      <c r="AE1122" s="89"/>
      <c r="AF1122" s="88" t="n">
        <f aca="false">SUM(E1123:K1123,P1123:V1123,AA1123:AG1123)</f>
        <v>0</v>
      </c>
      <c r="AG1122" s="88"/>
      <c r="AH1122" s="89"/>
    </row>
    <row r="1123" customFormat="false" ht="13.2" hidden="false" customHeight="false" outlineLevel="0" collapsed="false">
      <c r="A1123" s="94"/>
      <c r="B1123" s="84"/>
      <c r="C1123" s="90" t="s">
        <v>88</v>
      </c>
      <c r="D1123" s="84"/>
      <c r="E1123" s="84" t="n">
        <f aca="false">SUM(C1125:L1125)</f>
        <v>0</v>
      </c>
      <c r="F1123" s="84"/>
      <c r="G1123" s="84" t="n">
        <f aca="false">SUM(C1126:L1126)</f>
        <v>0</v>
      </c>
      <c r="H1123" s="84"/>
      <c r="I1123" s="84" t="n">
        <f aca="false">SUM(C1127:L1127)</f>
        <v>0</v>
      </c>
      <c r="J1123" s="84"/>
      <c r="K1123" s="84" t="n">
        <f aca="false">SUM(C1128:L1128)</f>
        <v>0</v>
      </c>
      <c r="L1123" s="84"/>
      <c r="M1123" s="84"/>
      <c r="N1123" s="95" t="s">
        <v>89</v>
      </c>
      <c r="O1123" s="84"/>
      <c r="P1123" s="84" t="n">
        <f aca="false">SUM(N1125:W1125)</f>
        <v>0</v>
      </c>
      <c r="Q1123" s="84"/>
      <c r="R1123" s="84" t="n">
        <f aca="false">SUM(N1126:W1126)</f>
        <v>0</v>
      </c>
      <c r="S1123" s="84"/>
      <c r="T1123" s="84" t="n">
        <f aca="false">SUM(N1127:W1127)</f>
        <v>0</v>
      </c>
      <c r="U1123" s="84"/>
      <c r="V1123" s="84" t="n">
        <f aca="false">SUM(N1128:W1128)</f>
        <v>0</v>
      </c>
      <c r="W1123" s="84"/>
      <c r="X1123" s="84"/>
      <c r="Y1123" s="96" t="s">
        <v>90</v>
      </c>
      <c r="Z1123" s="84"/>
      <c r="AA1123" s="84" t="n">
        <f aca="false">SUM(Y1125:AH1125)</f>
        <v>0</v>
      </c>
      <c r="AB1123" s="84"/>
      <c r="AC1123" s="84" t="n">
        <f aca="false">SUM(Y1126:AH1126)</f>
        <v>0</v>
      </c>
      <c r="AD1123" s="84"/>
      <c r="AE1123" s="84" t="n">
        <f aca="false">SUM(Y1127:AH1127)</f>
        <v>0</v>
      </c>
      <c r="AF1123" s="84"/>
      <c r="AG1123" s="84" t="n">
        <f aca="false">SUM(Y1128:AH1128)</f>
        <v>0</v>
      </c>
      <c r="AH1123" s="84"/>
    </row>
    <row r="1124" customFormat="false" ht="13.8" hidden="false" customHeight="false" outlineLevel="0" collapsed="false">
      <c r="C1124" s="97" t="s">
        <v>91</v>
      </c>
      <c r="D1124" s="97" t="s">
        <v>92</v>
      </c>
      <c r="E1124" s="97" t="s">
        <v>93</v>
      </c>
      <c r="F1124" s="97" t="s">
        <v>94</v>
      </c>
      <c r="G1124" s="97" t="s">
        <v>95</v>
      </c>
      <c r="H1124" s="97" t="s">
        <v>96</v>
      </c>
      <c r="I1124" s="97" t="s">
        <v>97</v>
      </c>
      <c r="J1124" s="97" t="s">
        <v>98</v>
      </c>
      <c r="K1124" s="97" t="s">
        <v>99</v>
      </c>
      <c r="L1124" s="97" t="s">
        <v>100</v>
      </c>
      <c r="N1124" s="97" t="s">
        <v>91</v>
      </c>
      <c r="O1124" s="97" t="s">
        <v>92</v>
      </c>
      <c r="P1124" s="97" t="s">
        <v>93</v>
      </c>
      <c r="Q1124" s="97" t="s">
        <v>94</v>
      </c>
      <c r="R1124" s="97" t="s">
        <v>95</v>
      </c>
      <c r="S1124" s="97" t="s">
        <v>96</v>
      </c>
      <c r="T1124" s="97" t="s">
        <v>97</v>
      </c>
      <c r="U1124" s="97" t="s">
        <v>98</v>
      </c>
      <c r="V1124" s="97" t="s">
        <v>99</v>
      </c>
      <c r="W1124" s="97" t="s">
        <v>100</v>
      </c>
      <c r="Y1124" s="97" t="s">
        <v>91</v>
      </c>
      <c r="Z1124" s="97" t="s">
        <v>92</v>
      </c>
      <c r="AA1124" s="97" t="s">
        <v>93</v>
      </c>
      <c r="AB1124" s="97" t="s">
        <v>94</v>
      </c>
      <c r="AC1124" s="97" t="s">
        <v>95</v>
      </c>
      <c r="AD1124" s="97" t="s">
        <v>96</v>
      </c>
      <c r="AE1124" s="97" t="s">
        <v>97</v>
      </c>
      <c r="AF1124" s="97" t="s">
        <v>98</v>
      </c>
      <c r="AG1124" s="97" t="s">
        <v>99</v>
      </c>
      <c r="AH1124" s="97" t="s">
        <v>100</v>
      </c>
      <c r="AI1124" s="0" t="s">
        <v>101</v>
      </c>
    </row>
    <row r="1125" customFormat="false" ht="13.8" hidden="false" customHeight="false" outlineLevel="0" collapsed="false">
      <c r="B1125" s="98" t="s">
        <v>80</v>
      </c>
      <c r="C1125" s="99"/>
      <c r="D1125" s="100"/>
      <c r="E1125" s="100"/>
      <c r="F1125" s="100"/>
      <c r="G1125" s="100"/>
      <c r="H1125" s="100"/>
      <c r="I1125" s="100"/>
      <c r="J1125" s="100"/>
      <c r="K1125" s="100"/>
      <c r="L1125" s="101"/>
      <c r="M1125" s="84"/>
      <c r="N1125" s="102"/>
      <c r="O1125" s="103"/>
      <c r="P1125" s="103"/>
      <c r="Q1125" s="103"/>
      <c r="R1125" s="103"/>
      <c r="S1125" s="103"/>
      <c r="T1125" s="103"/>
      <c r="U1125" s="103"/>
      <c r="V1125" s="103"/>
      <c r="W1125" s="104"/>
      <c r="X1125" s="84"/>
      <c r="Y1125" s="105"/>
      <c r="Z1125" s="106"/>
      <c r="AA1125" s="106"/>
      <c r="AB1125" s="106"/>
      <c r="AC1125" s="106"/>
      <c r="AD1125" s="106"/>
      <c r="AE1125" s="106"/>
      <c r="AF1125" s="106"/>
      <c r="AG1125" s="106"/>
      <c r="AH1125" s="107"/>
      <c r="AI1125" s="0" t="n">
        <f aca="false">COUNTIF(C1125:AH1128,10)</f>
        <v>0</v>
      </c>
    </row>
    <row r="1126" customFormat="false" ht="13.2" hidden="false" customHeight="false" outlineLevel="0" collapsed="false">
      <c r="B1126" s="98" t="s">
        <v>81</v>
      </c>
      <c r="C1126" s="108"/>
      <c r="D1126" s="109"/>
      <c r="E1126" s="109"/>
      <c r="F1126" s="109"/>
      <c r="G1126" s="109"/>
      <c r="H1126" s="109"/>
      <c r="I1126" s="109"/>
      <c r="J1126" s="109"/>
      <c r="K1126" s="109"/>
      <c r="L1126" s="110"/>
      <c r="M1126" s="84"/>
      <c r="N1126" s="111"/>
      <c r="O1126" s="112"/>
      <c r="P1126" s="112"/>
      <c r="Q1126" s="112"/>
      <c r="R1126" s="112"/>
      <c r="S1126" s="112"/>
      <c r="T1126" s="112"/>
      <c r="U1126" s="112"/>
      <c r="V1126" s="112"/>
      <c r="W1126" s="113"/>
      <c r="X1126" s="84"/>
      <c r="Y1126" s="114"/>
      <c r="Z1126" s="115"/>
      <c r="AA1126" s="115"/>
      <c r="AB1126" s="115"/>
      <c r="AC1126" s="115"/>
      <c r="AD1126" s="115"/>
      <c r="AE1126" s="115"/>
      <c r="AF1126" s="115"/>
      <c r="AG1126" s="115"/>
      <c r="AH1126" s="116"/>
    </row>
    <row r="1127" customFormat="false" ht="13.2" hidden="false" customHeight="false" outlineLevel="0" collapsed="false">
      <c r="B1127" s="98" t="s">
        <v>82</v>
      </c>
      <c r="C1127" s="108"/>
      <c r="D1127" s="109"/>
      <c r="E1127" s="109"/>
      <c r="F1127" s="109"/>
      <c r="G1127" s="109"/>
      <c r="H1127" s="109"/>
      <c r="I1127" s="109"/>
      <c r="J1127" s="109"/>
      <c r="K1127" s="109"/>
      <c r="L1127" s="117"/>
      <c r="M1127" s="84"/>
      <c r="N1127" s="111"/>
      <c r="O1127" s="112"/>
      <c r="P1127" s="112"/>
      <c r="Q1127" s="112"/>
      <c r="R1127" s="112"/>
      <c r="S1127" s="112"/>
      <c r="T1127" s="112"/>
      <c r="U1127" s="112"/>
      <c r="V1127" s="112"/>
      <c r="W1127" s="113"/>
      <c r="X1127" s="84"/>
      <c r="Y1127" s="114"/>
      <c r="Z1127" s="115"/>
      <c r="AA1127" s="115"/>
      <c r="AB1127" s="115"/>
      <c r="AC1127" s="115"/>
      <c r="AD1127" s="115"/>
      <c r="AE1127" s="115"/>
      <c r="AF1127" s="115"/>
      <c r="AG1127" s="115"/>
      <c r="AH1127" s="116"/>
    </row>
    <row r="1128" customFormat="false" ht="13.2" hidden="false" customHeight="false" outlineLevel="0" collapsed="false">
      <c r="B1128" s="98" t="s">
        <v>102</v>
      </c>
      <c r="C1128" s="118"/>
      <c r="D1128" s="119"/>
      <c r="E1128" s="119"/>
      <c r="F1128" s="119"/>
      <c r="G1128" s="119"/>
      <c r="H1128" s="119"/>
      <c r="I1128" s="119"/>
      <c r="J1128" s="119"/>
      <c r="K1128" s="119"/>
      <c r="L1128" s="120"/>
      <c r="M1128" s="84"/>
      <c r="N1128" s="121"/>
      <c r="O1128" s="122"/>
      <c r="P1128" s="122"/>
      <c r="Q1128" s="122"/>
      <c r="R1128" s="122"/>
      <c r="S1128" s="122"/>
      <c r="T1128" s="122"/>
      <c r="U1128" s="122"/>
      <c r="V1128" s="122"/>
      <c r="W1128" s="123"/>
      <c r="X1128" s="84"/>
      <c r="Y1128" s="124"/>
      <c r="Z1128" s="125"/>
      <c r="AA1128" s="125"/>
      <c r="AB1128" s="125"/>
      <c r="AC1128" s="125"/>
      <c r="AD1128" s="125"/>
      <c r="AE1128" s="125"/>
      <c r="AF1128" s="125"/>
      <c r="AG1128" s="125"/>
      <c r="AH1128" s="126"/>
    </row>
    <row r="1136" customFormat="false" ht="13.2" hidden="false" customHeight="false" outlineLevel="0" collapsed="false">
      <c r="I1136" s="84"/>
    </row>
    <row r="1138" customFormat="false" ht="13.2" hidden="false" customHeight="false" outlineLevel="0" collapsed="false">
      <c r="I1138" s="84"/>
    </row>
    <row r="1141" customFormat="false" ht="13.2" hidden="false" customHeight="false" outlineLevel="0" collapsed="false">
      <c r="A1141" s="83" t="s">
        <v>86</v>
      </c>
      <c r="B1141" s="84"/>
      <c r="C1141" s="85" t="s">
        <v>87</v>
      </c>
      <c r="D1141" s="85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5" t="s">
        <v>87</v>
      </c>
      <c r="AG1141" s="85"/>
      <c r="AH1141" s="84"/>
    </row>
    <row r="1142" customFormat="false" ht="13.2" hidden="false" customHeight="false" outlineLevel="0" collapsed="false">
      <c r="A1142" s="86"/>
      <c r="B1142" s="87"/>
      <c r="C1142" s="88" t="n">
        <f aca="false">SUM(C1145:AH1148)</f>
        <v>0</v>
      </c>
      <c r="D1142" s="88"/>
      <c r="E1142" s="89"/>
      <c r="F1142" s="89"/>
      <c r="G1142" s="90" t="s">
        <v>88</v>
      </c>
      <c r="H1142" s="89" t="n">
        <f aca="false">SUM(E1143:K1143)</f>
        <v>0</v>
      </c>
      <c r="I1142" s="89"/>
      <c r="J1142" s="89"/>
      <c r="K1142" s="89"/>
      <c r="L1142" s="89"/>
      <c r="M1142" s="84"/>
      <c r="N1142" s="89"/>
      <c r="O1142" s="89"/>
      <c r="P1142" s="91"/>
      <c r="Q1142" s="89"/>
      <c r="R1142" s="92" t="s">
        <v>89</v>
      </c>
      <c r="S1142" s="89" t="n">
        <f aca="false">SUM(P1143:V1143)</f>
        <v>0</v>
      </c>
      <c r="T1142" s="89"/>
      <c r="U1142" s="89"/>
      <c r="V1142" s="89"/>
      <c r="W1142" s="89"/>
      <c r="X1142" s="84"/>
      <c r="Y1142" s="89"/>
      <c r="Z1142" s="89"/>
      <c r="AA1142" s="89"/>
      <c r="AB1142" s="89"/>
      <c r="AC1142" s="93" t="s">
        <v>90</v>
      </c>
      <c r="AD1142" s="89" t="n">
        <f aca="false">SUM(AA1143:AG1143)</f>
        <v>0</v>
      </c>
      <c r="AE1142" s="89"/>
      <c r="AF1142" s="88" t="n">
        <f aca="false">SUM(E1143:K1143,P1143:V1143,AA1143:AG1143)</f>
        <v>0</v>
      </c>
      <c r="AG1142" s="88"/>
      <c r="AH1142" s="89"/>
    </row>
    <row r="1143" customFormat="false" ht="13.2" hidden="false" customHeight="false" outlineLevel="0" collapsed="false">
      <c r="A1143" s="94"/>
      <c r="B1143" s="84"/>
      <c r="C1143" s="90" t="s">
        <v>88</v>
      </c>
      <c r="D1143" s="84"/>
      <c r="E1143" s="84" t="n">
        <f aca="false">SUM(C1145:L1145)</f>
        <v>0</v>
      </c>
      <c r="F1143" s="84"/>
      <c r="G1143" s="84" t="n">
        <f aca="false">SUM(C1146:L1146)</f>
        <v>0</v>
      </c>
      <c r="H1143" s="84"/>
      <c r="I1143" s="84" t="n">
        <f aca="false">SUM(C1147:L1147)</f>
        <v>0</v>
      </c>
      <c r="J1143" s="84"/>
      <c r="K1143" s="84" t="n">
        <f aca="false">SUM(C1148:L1148)</f>
        <v>0</v>
      </c>
      <c r="L1143" s="84"/>
      <c r="M1143" s="84"/>
      <c r="N1143" s="95" t="s">
        <v>89</v>
      </c>
      <c r="O1143" s="84"/>
      <c r="P1143" s="84" t="n">
        <f aca="false">SUM(N1145:W1145)</f>
        <v>0</v>
      </c>
      <c r="Q1143" s="84"/>
      <c r="R1143" s="84" t="n">
        <f aca="false">SUM(N1146:W1146)</f>
        <v>0</v>
      </c>
      <c r="S1143" s="84"/>
      <c r="T1143" s="84" t="n">
        <f aca="false">SUM(N1147:W1147)</f>
        <v>0</v>
      </c>
      <c r="U1143" s="84"/>
      <c r="V1143" s="84" t="n">
        <f aca="false">SUM(N1148:W1148)</f>
        <v>0</v>
      </c>
      <c r="W1143" s="84"/>
      <c r="X1143" s="84"/>
      <c r="Y1143" s="96" t="s">
        <v>90</v>
      </c>
      <c r="Z1143" s="84"/>
      <c r="AA1143" s="84" t="n">
        <f aca="false">SUM(Y1145:AH1145)</f>
        <v>0</v>
      </c>
      <c r="AB1143" s="84"/>
      <c r="AC1143" s="84" t="n">
        <f aca="false">SUM(Y1146:AH1146)</f>
        <v>0</v>
      </c>
      <c r="AD1143" s="84"/>
      <c r="AE1143" s="84" t="n">
        <f aca="false">SUM(Y1147:AH1147)</f>
        <v>0</v>
      </c>
      <c r="AF1143" s="84"/>
      <c r="AG1143" s="84" t="n">
        <f aca="false">SUM(Y1148:AH1148)</f>
        <v>0</v>
      </c>
      <c r="AH1143" s="84"/>
    </row>
    <row r="1144" customFormat="false" ht="13.8" hidden="false" customHeight="false" outlineLevel="0" collapsed="false">
      <c r="C1144" s="97" t="s">
        <v>91</v>
      </c>
      <c r="D1144" s="97" t="s">
        <v>92</v>
      </c>
      <c r="E1144" s="97" t="s">
        <v>93</v>
      </c>
      <c r="F1144" s="97" t="s">
        <v>94</v>
      </c>
      <c r="G1144" s="97" t="s">
        <v>95</v>
      </c>
      <c r="H1144" s="97" t="s">
        <v>96</v>
      </c>
      <c r="I1144" s="97" t="s">
        <v>97</v>
      </c>
      <c r="J1144" s="97" t="s">
        <v>98</v>
      </c>
      <c r="K1144" s="97" t="s">
        <v>99</v>
      </c>
      <c r="L1144" s="97" t="s">
        <v>100</v>
      </c>
      <c r="N1144" s="97" t="s">
        <v>91</v>
      </c>
      <c r="O1144" s="97" t="s">
        <v>92</v>
      </c>
      <c r="P1144" s="97" t="s">
        <v>93</v>
      </c>
      <c r="Q1144" s="97" t="s">
        <v>94</v>
      </c>
      <c r="R1144" s="97" t="s">
        <v>95</v>
      </c>
      <c r="S1144" s="97" t="s">
        <v>96</v>
      </c>
      <c r="T1144" s="97" t="s">
        <v>97</v>
      </c>
      <c r="U1144" s="97" t="s">
        <v>98</v>
      </c>
      <c r="V1144" s="97" t="s">
        <v>99</v>
      </c>
      <c r="W1144" s="97" t="s">
        <v>100</v>
      </c>
      <c r="Y1144" s="97" t="s">
        <v>91</v>
      </c>
      <c r="Z1144" s="97" t="s">
        <v>92</v>
      </c>
      <c r="AA1144" s="97" t="s">
        <v>93</v>
      </c>
      <c r="AB1144" s="97" t="s">
        <v>94</v>
      </c>
      <c r="AC1144" s="97" t="s">
        <v>95</v>
      </c>
      <c r="AD1144" s="97" t="s">
        <v>96</v>
      </c>
      <c r="AE1144" s="97" t="s">
        <v>97</v>
      </c>
      <c r="AF1144" s="97" t="s">
        <v>98</v>
      </c>
      <c r="AG1144" s="97" t="s">
        <v>99</v>
      </c>
      <c r="AH1144" s="97" t="s">
        <v>100</v>
      </c>
      <c r="AI1144" s="0" t="s">
        <v>101</v>
      </c>
    </row>
    <row r="1145" customFormat="false" ht="13.8" hidden="false" customHeight="false" outlineLevel="0" collapsed="false">
      <c r="B1145" s="98" t="s">
        <v>80</v>
      </c>
      <c r="C1145" s="99"/>
      <c r="D1145" s="100"/>
      <c r="E1145" s="100"/>
      <c r="F1145" s="100"/>
      <c r="G1145" s="100"/>
      <c r="H1145" s="100"/>
      <c r="I1145" s="100"/>
      <c r="J1145" s="100"/>
      <c r="K1145" s="100"/>
      <c r="L1145" s="101"/>
      <c r="M1145" s="84"/>
      <c r="N1145" s="102"/>
      <c r="O1145" s="103"/>
      <c r="P1145" s="103"/>
      <c r="Q1145" s="103"/>
      <c r="R1145" s="103"/>
      <c r="S1145" s="103"/>
      <c r="T1145" s="103"/>
      <c r="U1145" s="103"/>
      <c r="V1145" s="103"/>
      <c r="W1145" s="104"/>
      <c r="X1145" s="84"/>
      <c r="Y1145" s="105"/>
      <c r="Z1145" s="106"/>
      <c r="AA1145" s="106"/>
      <c r="AB1145" s="106"/>
      <c r="AC1145" s="106"/>
      <c r="AD1145" s="106"/>
      <c r="AE1145" s="106"/>
      <c r="AF1145" s="106"/>
      <c r="AG1145" s="106"/>
      <c r="AH1145" s="107"/>
      <c r="AI1145" s="0" t="n">
        <f aca="false">COUNTIF(C1145:AH1148,10)</f>
        <v>0</v>
      </c>
    </row>
    <row r="1146" customFormat="false" ht="13.2" hidden="false" customHeight="false" outlineLevel="0" collapsed="false">
      <c r="B1146" s="98" t="s">
        <v>81</v>
      </c>
      <c r="C1146" s="108"/>
      <c r="D1146" s="109"/>
      <c r="E1146" s="109"/>
      <c r="F1146" s="109"/>
      <c r="G1146" s="109"/>
      <c r="H1146" s="109"/>
      <c r="I1146" s="109"/>
      <c r="J1146" s="109"/>
      <c r="K1146" s="109"/>
      <c r="L1146" s="110"/>
      <c r="M1146" s="84"/>
      <c r="N1146" s="111"/>
      <c r="O1146" s="112"/>
      <c r="P1146" s="112"/>
      <c r="Q1146" s="112"/>
      <c r="R1146" s="112"/>
      <c r="S1146" s="112"/>
      <c r="T1146" s="112"/>
      <c r="U1146" s="112"/>
      <c r="V1146" s="112"/>
      <c r="W1146" s="113"/>
      <c r="X1146" s="84"/>
      <c r="Y1146" s="114"/>
      <c r="Z1146" s="115"/>
      <c r="AA1146" s="115"/>
      <c r="AB1146" s="115"/>
      <c r="AC1146" s="115"/>
      <c r="AD1146" s="115"/>
      <c r="AE1146" s="115"/>
      <c r="AF1146" s="115"/>
      <c r="AG1146" s="115"/>
      <c r="AH1146" s="116"/>
    </row>
    <row r="1147" customFormat="false" ht="13.2" hidden="false" customHeight="false" outlineLevel="0" collapsed="false">
      <c r="B1147" s="98" t="s">
        <v>82</v>
      </c>
      <c r="C1147" s="108"/>
      <c r="D1147" s="109"/>
      <c r="E1147" s="109"/>
      <c r="F1147" s="109"/>
      <c r="G1147" s="109"/>
      <c r="H1147" s="109"/>
      <c r="I1147" s="109"/>
      <c r="J1147" s="109"/>
      <c r="K1147" s="109"/>
      <c r="L1147" s="117"/>
      <c r="M1147" s="84"/>
      <c r="N1147" s="111"/>
      <c r="O1147" s="112"/>
      <c r="P1147" s="112"/>
      <c r="Q1147" s="112"/>
      <c r="R1147" s="112"/>
      <c r="S1147" s="112"/>
      <c r="T1147" s="112"/>
      <c r="U1147" s="112"/>
      <c r="V1147" s="112"/>
      <c r="W1147" s="113"/>
      <c r="X1147" s="84"/>
      <c r="Y1147" s="114"/>
      <c r="Z1147" s="115"/>
      <c r="AA1147" s="115"/>
      <c r="AB1147" s="115"/>
      <c r="AC1147" s="115"/>
      <c r="AD1147" s="115"/>
      <c r="AE1147" s="115"/>
      <c r="AF1147" s="115"/>
      <c r="AG1147" s="115"/>
      <c r="AH1147" s="116"/>
    </row>
    <row r="1148" customFormat="false" ht="13.2" hidden="false" customHeight="false" outlineLevel="0" collapsed="false">
      <c r="B1148" s="98" t="s">
        <v>102</v>
      </c>
      <c r="C1148" s="118"/>
      <c r="D1148" s="119"/>
      <c r="E1148" s="119"/>
      <c r="F1148" s="119"/>
      <c r="G1148" s="119"/>
      <c r="H1148" s="119"/>
      <c r="I1148" s="119"/>
      <c r="J1148" s="119"/>
      <c r="K1148" s="119"/>
      <c r="L1148" s="120"/>
      <c r="M1148" s="84"/>
      <c r="N1148" s="121"/>
      <c r="O1148" s="122"/>
      <c r="P1148" s="122"/>
      <c r="Q1148" s="122"/>
      <c r="R1148" s="122"/>
      <c r="S1148" s="122"/>
      <c r="T1148" s="122"/>
      <c r="U1148" s="122"/>
      <c r="V1148" s="122"/>
      <c r="W1148" s="123"/>
      <c r="X1148" s="84"/>
      <c r="Y1148" s="124"/>
      <c r="Z1148" s="125"/>
      <c r="AA1148" s="125"/>
      <c r="AB1148" s="125"/>
      <c r="AC1148" s="125"/>
      <c r="AD1148" s="125"/>
      <c r="AE1148" s="125"/>
      <c r="AF1148" s="125"/>
      <c r="AG1148" s="125"/>
      <c r="AH1148" s="126"/>
    </row>
    <row r="1161" customFormat="false" ht="13.2" hidden="false" customHeight="false" outlineLevel="0" collapsed="false">
      <c r="A1161" s="83" t="s">
        <v>86</v>
      </c>
      <c r="B1161" s="84"/>
      <c r="C1161" s="85" t="s">
        <v>87</v>
      </c>
      <c r="D1161" s="85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5" t="s">
        <v>87</v>
      </c>
      <c r="AG1161" s="85"/>
      <c r="AH1161" s="84"/>
    </row>
    <row r="1162" customFormat="false" ht="13.2" hidden="false" customHeight="false" outlineLevel="0" collapsed="false">
      <c r="A1162" s="86"/>
      <c r="B1162" s="87"/>
      <c r="C1162" s="88" t="n">
        <f aca="false">SUM(C1165:AH1168)</f>
        <v>0</v>
      </c>
      <c r="D1162" s="88"/>
      <c r="E1162" s="89"/>
      <c r="F1162" s="89"/>
      <c r="G1162" s="90" t="s">
        <v>88</v>
      </c>
      <c r="H1162" s="89" t="n">
        <f aca="false">SUM(E1163:K1163)</f>
        <v>0</v>
      </c>
      <c r="I1162" s="89"/>
      <c r="J1162" s="89"/>
      <c r="K1162" s="89"/>
      <c r="L1162" s="89"/>
      <c r="M1162" s="84"/>
      <c r="N1162" s="89"/>
      <c r="O1162" s="89"/>
      <c r="P1162" s="91"/>
      <c r="Q1162" s="89"/>
      <c r="R1162" s="92" t="s">
        <v>89</v>
      </c>
      <c r="S1162" s="89" t="n">
        <f aca="false">SUM(P1163:V1163)</f>
        <v>0</v>
      </c>
      <c r="T1162" s="89"/>
      <c r="U1162" s="89"/>
      <c r="V1162" s="89"/>
      <c r="W1162" s="89"/>
      <c r="X1162" s="84"/>
      <c r="Y1162" s="89"/>
      <c r="Z1162" s="89"/>
      <c r="AA1162" s="89"/>
      <c r="AB1162" s="89"/>
      <c r="AC1162" s="93" t="s">
        <v>90</v>
      </c>
      <c r="AD1162" s="89" t="n">
        <f aca="false">SUM(AA1163:AG1163)</f>
        <v>0</v>
      </c>
      <c r="AE1162" s="89"/>
      <c r="AF1162" s="88" t="n">
        <f aca="false">SUM(E1163:K1163,P1163:V1163,AA1163:AG1163)</f>
        <v>0</v>
      </c>
      <c r="AG1162" s="88"/>
      <c r="AH1162" s="89"/>
    </row>
    <row r="1163" customFormat="false" ht="13.2" hidden="false" customHeight="false" outlineLevel="0" collapsed="false">
      <c r="A1163" s="94"/>
      <c r="B1163" s="84"/>
      <c r="C1163" s="90" t="s">
        <v>88</v>
      </c>
      <c r="D1163" s="84"/>
      <c r="E1163" s="84" t="n">
        <f aca="false">SUM(C1165:L1165)</f>
        <v>0</v>
      </c>
      <c r="F1163" s="84"/>
      <c r="G1163" s="84" t="n">
        <f aca="false">SUM(C1166:L1166)</f>
        <v>0</v>
      </c>
      <c r="H1163" s="84"/>
      <c r="I1163" s="84" t="n">
        <f aca="false">SUM(C1167:L1167)</f>
        <v>0</v>
      </c>
      <c r="J1163" s="84"/>
      <c r="K1163" s="84" t="n">
        <f aca="false">SUM(C1168:L1168)</f>
        <v>0</v>
      </c>
      <c r="L1163" s="84"/>
      <c r="M1163" s="84"/>
      <c r="N1163" s="95" t="s">
        <v>89</v>
      </c>
      <c r="O1163" s="84"/>
      <c r="P1163" s="84" t="n">
        <f aca="false">SUM(N1165:W1165)</f>
        <v>0</v>
      </c>
      <c r="Q1163" s="84"/>
      <c r="R1163" s="84" t="n">
        <f aca="false">SUM(N1166:W1166)</f>
        <v>0</v>
      </c>
      <c r="S1163" s="84"/>
      <c r="T1163" s="84" t="n">
        <f aca="false">SUM(N1167:W1167)</f>
        <v>0</v>
      </c>
      <c r="U1163" s="84"/>
      <c r="V1163" s="84" t="n">
        <f aca="false">SUM(N1168:W1168)</f>
        <v>0</v>
      </c>
      <c r="W1163" s="84"/>
      <c r="X1163" s="84"/>
      <c r="Y1163" s="96" t="s">
        <v>90</v>
      </c>
      <c r="Z1163" s="84"/>
      <c r="AA1163" s="84" t="n">
        <f aca="false">SUM(Y1165:AH1165)</f>
        <v>0</v>
      </c>
      <c r="AB1163" s="84"/>
      <c r="AC1163" s="84" t="n">
        <f aca="false">SUM(Y1166:AH1166)</f>
        <v>0</v>
      </c>
      <c r="AD1163" s="84"/>
      <c r="AE1163" s="84" t="n">
        <f aca="false">SUM(Y1167:AH1167)</f>
        <v>0</v>
      </c>
      <c r="AF1163" s="84"/>
      <c r="AG1163" s="84" t="n">
        <f aca="false">SUM(Y1168:AH1168)</f>
        <v>0</v>
      </c>
      <c r="AH1163" s="84"/>
    </row>
    <row r="1164" customFormat="false" ht="13.8" hidden="false" customHeight="false" outlineLevel="0" collapsed="false">
      <c r="C1164" s="97" t="s">
        <v>91</v>
      </c>
      <c r="D1164" s="97" t="s">
        <v>92</v>
      </c>
      <c r="E1164" s="97" t="s">
        <v>93</v>
      </c>
      <c r="F1164" s="97" t="s">
        <v>94</v>
      </c>
      <c r="G1164" s="97" t="s">
        <v>95</v>
      </c>
      <c r="H1164" s="97" t="s">
        <v>96</v>
      </c>
      <c r="I1164" s="97" t="s">
        <v>97</v>
      </c>
      <c r="J1164" s="97" t="s">
        <v>98</v>
      </c>
      <c r="K1164" s="97" t="s">
        <v>99</v>
      </c>
      <c r="L1164" s="97" t="s">
        <v>100</v>
      </c>
      <c r="N1164" s="97" t="s">
        <v>91</v>
      </c>
      <c r="O1164" s="97" t="s">
        <v>92</v>
      </c>
      <c r="P1164" s="97" t="s">
        <v>93</v>
      </c>
      <c r="Q1164" s="97" t="s">
        <v>94</v>
      </c>
      <c r="R1164" s="97" t="s">
        <v>95</v>
      </c>
      <c r="S1164" s="97" t="s">
        <v>96</v>
      </c>
      <c r="T1164" s="97" t="s">
        <v>97</v>
      </c>
      <c r="U1164" s="97" t="s">
        <v>98</v>
      </c>
      <c r="V1164" s="97" t="s">
        <v>99</v>
      </c>
      <c r="W1164" s="97" t="s">
        <v>100</v>
      </c>
      <c r="Y1164" s="97" t="s">
        <v>91</v>
      </c>
      <c r="Z1164" s="97" t="s">
        <v>92</v>
      </c>
      <c r="AA1164" s="97" t="s">
        <v>93</v>
      </c>
      <c r="AB1164" s="97" t="s">
        <v>94</v>
      </c>
      <c r="AC1164" s="97" t="s">
        <v>95</v>
      </c>
      <c r="AD1164" s="97" t="s">
        <v>96</v>
      </c>
      <c r="AE1164" s="97" t="s">
        <v>97</v>
      </c>
      <c r="AF1164" s="97" t="s">
        <v>98</v>
      </c>
      <c r="AG1164" s="97" t="s">
        <v>99</v>
      </c>
      <c r="AH1164" s="97" t="s">
        <v>100</v>
      </c>
      <c r="AI1164" s="0" t="s">
        <v>101</v>
      </c>
    </row>
    <row r="1165" customFormat="false" ht="13.8" hidden="false" customHeight="false" outlineLevel="0" collapsed="false">
      <c r="B1165" s="98" t="s">
        <v>80</v>
      </c>
      <c r="C1165" s="99"/>
      <c r="D1165" s="100"/>
      <c r="E1165" s="100"/>
      <c r="F1165" s="100"/>
      <c r="G1165" s="100"/>
      <c r="H1165" s="100"/>
      <c r="I1165" s="100"/>
      <c r="J1165" s="100"/>
      <c r="K1165" s="100"/>
      <c r="L1165" s="101"/>
      <c r="M1165" s="84"/>
      <c r="N1165" s="102"/>
      <c r="O1165" s="103"/>
      <c r="P1165" s="103"/>
      <c r="Q1165" s="103"/>
      <c r="R1165" s="103"/>
      <c r="S1165" s="103"/>
      <c r="T1165" s="103"/>
      <c r="U1165" s="103"/>
      <c r="V1165" s="103"/>
      <c r="W1165" s="104"/>
      <c r="X1165" s="84"/>
      <c r="Y1165" s="105"/>
      <c r="Z1165" s="106"/>
      <c r="AA1165" s="106"/>
      <c r="AB1165" s="106"/>
      <c r="AC1165" s="106"/>
      <c r="AD1165" s="106"/>
      <c r="AE1165" s="106"/>
      <c r="AF1165" s="106"/>
      <c r="AG1165" s="106"/>
      <c r="AH1165" s="107"/>
      <c r="AI1165" s="0" t="n">
        <f aca="false">COUNTIF(C1165:AH1168,10)</f>
        <v>0</v>
      </c>
    </row>
    <row r="1166" customFormat="false" ht="13.2" hidden="false" customHeight="false" outlineLevel="0" collapsed="false">
      <c r="B1166" s="98" t="s">
        <v>81</v>
      </c>
      <c r="C1166" s="108"/>
      <c r="D1166" s="109"/>
      <c r="E1166" s="109"/>
      <c r="F1166" s="109"/>
      <c r="G1166" s="109"/>
      <c r="H1166" s="109"/>
      <c r="I1166" s="109"/>
      <c r="J1166" s="109"/>
      <c r="K1166" s="109"/>
      <c r="L1166" s="110"/>
      <c r="M1166" s="84"/>
      <c r="N1166" s="111"/>
      <c r="O1166" s="112"/>
      <c r="P1166" s="112"/>
      <c r="Q1166" s="112"/>
      <c r="R1166" s="112"/>
      <c r="S1166" s="112"/>
      <c r="T1166" s="112"/>
      <c r="U1166" s="112"/>
      <c r="V1166" s="112"/>
      <c r="W1166" s="113"/>
      <c r="X1166" s="84"/>
      <c r="Y1166" s="114"/>
      <c r="Z1166" s="115"/>
      <c r="AA1166" s="115"/>
      <c r="AB1166" s="115"/>
      <c r="AC1166" s="115"/>
      <c r="AD1166" s="115"/>
      <c r="AE1166" s="115"/>
      <c r="AF1166" s="115"/>
      <c r="AG1166" s="115"/>
      <c r="AH1166" s="116"/>
    </row>
    <row r="1167" customFormat="false" ht="13.2" hidden="false" customHeight="false" outlineLevel="0" collapsed="false">
      <c r="B1167" s="98" t="s">
        <v>82</v>
      </c>
      <c r="C1167" s="108"/>
      <c r="D1167" s="109"/>
      <c r="E1167" s="109"/>
      <c r="F1167" s="109"/>
      <c r="G1167" s="109"/>
      <c r="H1167" s="109"/>
      <c r="I1167" s="109"/>
      <c r="J1167" s="109"/>
      <c r="K1167" s="109"/>
      <c r="L1167" s="117"/>
      <c r="M1167" s="84"/>
      <c r="N1167" s="111"/>
      <c r="O1167" s="112"/>
      <c r="P1167" s="112"/>
      <c r="Q1167" s="112"/>
      <c r="R1167" s="112"/>
      <c r="S1167" s="112"/>
      <c r="T1167" s="112"/>
      <c r="U1167" s="112"/>
      <c r="V1167" s="112"/>
      <c r="W1167" s="113"/>
      <c r="X1167" s="84"/>
      <c r="Y1167" s="114"/>
      <c r="Z1167" s="115"/>
      <c r="AA1167" s="115"/>
      <c r="AB1167" s="115"/>
      <c r="AC1167" s="115"/>
      <c r="AD1167" s="115"/>
      <c r="AE1167" s="115"/>
      <c r="AF1167" s="115"/>
      <c r="AG1167" s="115"/>
      <c r="AH1167" s="116"/>
    </row>
    <row r="1168" customFormat="false" ht="13.2" hidden="false" customHeight="false" outlineLevel="0" collapsed="false">
      <c r="B1168" s="98" t="s">
        <v>102</v>
      </c>
      <c r="C1168" s="118"/>
      <c r="D1168" s="119"/>
      <c r="E1168" s="119"/>
      <c r="F1168" s="119"/>
      <c r="G1168" s="119"/>
      <c r="H1168" s="119"/>
      <c r="I1168" s="119"/>
      <c r="J1168" s="119"/>
      <c r="K1168" s="119"/>
      <c r="L1168" s="120"/>
      <c r="M1168" s="84"/>
      <c r="N1168" s="121"/>
      <c r="O1168" s="122"/>
      <c r="P1168" s="122"/>
      <c r="Q1168" s="122"/>
      <c r="R1168" s="122"/>
      <c r="S1168" s="122"/>
      <c r="T1168" s="122"/>
      <c r="U1168" s="122"/>
      <c r="V1168" s="122"/>
      <c r="W1168" s="123"/>
      <c r="X1168" s="84"/>
      <c r="Y1168" s="124"/>
      <c r="Z1168" s="125"/>
      <c r="AA1168" s="125"/>
      <c r="AB1168" s="125"/>
      <c r="AC1168" s="125"/>
      <c r="AD1168" s="125"/>
      <c r="AE1168" s="125"/>
      <c r="AF1168" s="125"/>
      <c r="AG1168" s="125"/>
      <c r="AH1168" s="126"/>
    </row>
    <row r="1176" customFormat="false" ht="13.2" hidden="false" customHeight="false" outlineLevel="0" collapsed="false">
      <c r="I1176" s="84"/>
    </row>
    <row r="1178" customFormat="false" ht="13.2" hidden="false" customHeight="false" outlineLevel="0" collapsed="false">
      <c r="I1178" s="84"/>
    </row>
    <row r="1181" customFormat="false" ht="13.2" hidden="false" customHeight="false" outlineLevel="0" collapsed="false">
      <c r="A1181" s="83" t="s">
        <v>86</v>
      </c>
      <c r="B1181" s="84"/>
      <c r="C1181" s="85" t="s">
        <v>87</v>
      </c>
      <c r="D1181" s="85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5" t="s">
        <v>87</v>
      </c>
      <c r="AG1181" s="85"/>
      <c r="AH1181" s="84"/>
    </row>
    <row r="1182" customFormat="false" ht="13.2" hidden="false" customHeight="false" outlineLevel="0" collapsed="false">
      <c r="A1182" s="86"/>
      <c r="B1182" s="87"/>
      <c r="C1182" s="88" t="n">
        <f aca="false">SUM(C1185:AH1188)</f>
        <v>0</v>
      </c>
      <c r="D1182" s="88"/>
      <c r="E1182" s="89"/>
      <c r="F1182" s="89"/>
      <c r="G1182" s="90" t="s">
        <v>88</v>
      </c>
      <c r="H1182" s="89" t="n">
        <f aca="false">SUM(E1183:K1183)</f>
        <v>0</v>
      </c>
      <c r="I1182" s="89"/>
      <c r="J1182" s="89"/>
      <c r="K1182" s="89"/>
      <c r="L1182" s="89"/>
      <c r="M1182" s="84"/>
      <c r="N1182" s="89"/>
      <c r="O1182" s="89"/>
      <c r="P1182" s="91"/>
      <c r="Q1182" s="89"/>
      <c r="R1182" s="92" t="s">
        <v>89</v>
      </c>
      <c r="S1182" s="89" t="n">
        <f aca="false">SUM(P1183:V1183)</f>
        <v>0</v>
      </c>
      <c r="T1182" s="89"/>
      <c r="U1182" s="89"/>
      <c r="V1182" s="89"/>
      <c r="W1182" s="89"/>
      <c r="X1182" s="84"/>
      <c r="Y1182" s="89"/>
      <c r="Z1182" s="89"/>
      <c r="AA1182" s="89"/>
      <c r="AB1182" s="89"/>
      <c r="AC1182" s="93" t="s">
        <v>90</v>
      </c>
      <c r="AD1182" s="89" t="n">
        <f aca="false">SUM(AA1183:AG1183)</f>
        <v>0</v>
      </c>
      <c r="AE1182" s="89"/>
      <c r="AF1182" s="88" t="n">
        <f aca="false">SUM(E1183:K1183,P1183:V1183,AA1183:AG1183)</f>
        <v>0</v>
      </c>
      <c r="AG1182" s="88"/>
      <c r="AH1182" s="89"/>
    </row>
    <row r="1183" customFormat="false" ht="13.2" hidden="false" customHeight="false" outlineLevel="0" collapsed="false">
      <c r="A1183" s="94"/>
      <c r="B1183" s="84"/>
      <c r="C1183" s="90" t="s">
        <v>88</v>
      </c>
      <c r="D1183" s="84"/>
      <c r="E1183" s="84" t="n">
        <f aca="false">SUM(C1185:L1185)</f>
        <v>0</v>
      </c>
      <c r="F1183" s="84"/>
      <c r="G1183" s="84" t="n">
        <f aca="false">SUM(C1186:L1186)</f>
        <v>0</v>
      </c>
      <c r="H1183" s="84"/>
      <c r="I1183" s="84" t="n">
        <f aca="false">SUM(C1187:L1187)</f>
        <v>0</v>
      </c>
      <c r="J1183" s="84"/>
      <c r="K1183" s="84" t="n">
        <f aca="false">SUM(C1188:L1188)</f>
        <v>0</v>
      </c>
      <c r="L1183" s="84"/>
      <c r="M1183" s="84"/>
      <c r="N1183" s="95" t="s">
        <v>89</v>
      </c>
      <c r="O1183" s="84"/>
      <c r="P1183" s="84" t="n">
        <f aca="false">SUM(N1185:W1185)</f>
        <v>0</v>
      </c>
      <c r="Q1183" s="84"/>
      <c r="R1183" s="84" t="n">
        <f aca="false">SUM(N1186:W1186)</f>
        <v>0</v>
      </c>
      <c r="S1183" s="84"/>
      <c r="T1183" s="84" t="n">
        <f aca="false">SUM(N1187:W1187)</f>
        <v>0</v>
      </c>
      <c r="U1183" s="84"/>
      <c r="V1183" s="84" t="n">
        <f aca="false">SUM(N1188:W1188)</f>
        <v>0</v>
      </c>
      <c r="W1183" s="84"/>
      <c r="X1183" s="84"/>
      <c r="Y1183" s="96" t="s">
        <v>90</v>
      </c>
      <c r="Z1183" s="84"/>
      <c r="AA1183" s="84" t="n">
        <f aca="false">SUM(Y1185:AH1185)</f>
        <v>0</v>
      </c>
      <c r="AB1183" s="84"/>
      <c r="AC1183" s="84" t="n">
        <f aca="false">SUM(Y1186:AH1186)</f>
        <v>0</v>
      </c>
      <c r="AD1183" s="84"/>
      <c r="AE1183" s="84" t="n">
        <f aca="false">SUM(Y1187:AH1187)</f>
        <v>0</v>
      </c>
      <c r="AF1183" s="84"/>
      <c r="AG1183" s="84" t="n">
        <f aca="false">SUM(Y1188:AH1188)</f>
        <v>0</v>
      </c>
      <c r="AH1183" s="84"/>
    </row>
    <row r="1184" customFormat="false" ht="13.8" hidden="false" customHeight="false" outlineLevel="0" collapsed="false">
      <c r="C1184" s="97" t="s">
        <v>91</v>
      </c>
      <c r="D1184" s="97" t="s">
        <v>92</v>
      </c>
      <c r="E1184" s="97" t="s">
        <v>93</v>
      </c>
      <c r="F1184" s="97" t="s">
        <v>94</v>
      </c>
      <c r="G1184" s="97" t="s">
        <v>95</v>
      </c>
      <c r="H1184" s="97" t="s">
        <v>96</v>
      </c>
      <c r="I1184" s="97" t="s">
        <v>97</v>
      </c>
      <c r="J1184" s="97" t="s">
        <v>98</v>
      </c>
      <c r="K1184" s="97" t="s">
        <v>99</v>
      </c>
      <c r="L1184" s="97" t="s">
        <v>100</v>
      </c>
      <c r="N1184" s="97" t="s">
        <v>91</v>
      </c>
      <c r="O1184" s="97" t="s">
        <v>92</v>
      </c>
      <c r="P1184" s="97" t="s">
        <v>93</v>
      </c>
      <c r="Q1184" s="97" t="s">
        <v>94</v>
      </c>
      <c r="R1184" s="97" t="s">
        <v>95</v>
      </c>
      <c r="S1184" s="97" t="s">
        <v>96</v>
      </c>
      <c r="T1184" s="97" t="s">
        <v>97</v>
      </c>
      <c r="U1184" s="97" t="s">
        <v>98</v>
      </c>
      <c r="V1184" s="97" t="s">
        <v>99</v>
      </c>
      <c r="W1184" s="97" t="s">
        <v>100</v>
      </c>
      <c r="Y1184" s="97" t="s">
        <v>91</v>
      </c>
      <c r="Z1184" s="97" t="s">
        <v>92</v>
      </c>
      <c r="AA1184" s="97" t="s">
        <v>93</v>
      </c>
      <c r="AB1184" s="97" t="s">
        <v>94</v>
      </c>
      <c r="AC1184" s="97" t="s">
        <v>95</v>
      </c>
      <c r="AD1184" s="97" t="s">
        <v>96</v>
      </c>
      <c r="AE1184" s="97" t="s">
        <v>97</v>
      </c>
      <c r="AF1184" s="97" t="s">
        <v>98</v>
      </c>
      <c r="AG1184" s="97" t="s">
        <v>99</v>
      </c>
      <c r="AH1184" s="97" t="s">
        <v>100</v>
      </c>
      <c r="AI1184" s="0" t="s">
        <v>101</v>
      </c>
    </row>
    <row r="1185" customFormat="false" ht="13.8" hidden="false" customHeight="false" outlineLevel="0" collapsed="false">
      <c r="B1185" s="98" t="s">
        <v>80</v>
      </c>
      <c r="C1185" s="99"/>
      <c r="D1185" s="100"/>
      <c r="E1185" s="100"/>
      <c r="F1185" s="100"/>
      <c r="G1185" s="100"/>
      <c r="H1185" s="100"/>
      <c r="I1185" s="100"/>
      <c r="J1185" s="100"/>
      <c r="K1185" s="100"/>
      <c r="L1185" s="101"/>
      <c r="M1185" s="84"/>
      <c r="N1185" s="102"/>
      <c r="O1185" s="103"/>
      <c r="P1185" s="103"/>
      <c r="Q1185" s="103"/>
      <c r="R1185" s="103"/>
      <c r="S1185" s="103"/>
      <c r="T1185" s="103"/>
      <c r="U1185" s="103"/>
      <c r="V1185" s="103"/>
      <c r="W1185" s="104"/>
      <c r="X1185" s="84"/>
      <c r="Y1185" s="105"/>
      <c r="Z1185" s="106"/>
      <c r="AA1185" s="106"/>
      <c r="AB1185" s="106"/>
      <c r="AC1185" s="106"/>
      <c r="AD1185" s="106"/>
      <c r="AE1185" s="106"/>
      <c r="AF1185" s="106"/>
      <c r="AG1185" s="106"/>
      <c r="AH1185" s="107"/>
      <c r="AI1185" s="0" t="n">
        <f aca="false">COUNTIF(C1185:AH1188,10)</f>
        <v>0</v>
      </c>
    </row>
    <row r="1186" customFormat="false" ht="13.2" hidden="false" customHeight="false" outlineLevel="0" collapsed="false">
      <c r="B1186" s="98" t="s">
        <v>81</v>
      </c>
      <c r="C1186" s="108"/>
      <c r="D1186" s="109"/>
      <c r="E1186" s="109"/>
      <c r="F1186" s="109"/>
      <c r="G1186" s="109"/>
      <c r="H1186" s="109"/>
      <c r="I1186" s="109"/>
      <c r="J1186" s="109"/>
      <c r="K1186" s="109"/>
      <c r="L1186" s="110"/>
      <c r="M1186" s="84"/>
      <c r="N1186" s="111"/>
      <c r="O1186" s="112"/>
      <c r="P1186" s="112"/>
      <c r="Q1186" s="112"/>
      <c r="R1186" s="112"/>
      <c r="S1186" s="112"/>
      <c r="T1186" s="112"/>
      <c r="U1186" s="112"/>
      <c r="V1186" s="112"/>
      <c r="W1186" s="113"/>
      <c r="X1186" s="84"/>
      <c r="Y1186" s="114"/>
      <c r="Z1186" s="115"/>
      <c r="AA1186" s="115"/>
      <c r="AB1186" s="115"/>
      <c r="AC1186" s="115"/>
      <c r="AD1186" s="115"/>
      <c r="AE1186" s="115"/>
      <c r="AF1186" s="115"/>
      <c r="AG1186" s="115"/>
      <c r="AH1186" s="116"/>
    </row>
    <row r="1187" customFormat="false" ht="13.2" hidden="false" customHeight="false" outlineLevel="0" collapsed="false">
      <c r="B1187" s="98" t="s">
        <v>82</v>
      </c>
      <c r="C1187" s="108"/>
      <c r="D1187" s="109"/>
      <c r="E1187" s="109"/>
      <c r="F1187" s="109"/>
      <c r="G1187" s="109"/>
      <c r="H1187" s="109"/>
      <c r="I1187" s="109"/>
      <c r="J1187" s="109"/>
      <c r="K1187" s="109"/>
      <c r="L1187" s="117"/>
      <c r="M1187" s="84"/>
      <c r="N1187" s="111"/>
      <c r="O1187" s="112"/>
      <c r="P1187" s="112"/>
      <c r="Q1187" s="112"/>
      <c r="R1187" s="112"/>
      <c r="S1187" s="112"/>
      <c r="T1187" s="112"/>
      <c r="U1187" s="112"/>
      <c r="V1187" s="112"/>
      <c r="W1187" s="113"/>
      <c r="X1187" s="84"/>
      <c r="Y1187" s="114"/>
      <c r="Z1187" s="115"/>
      <c r="AA1187" s="115"/>
      <c r="AB1187" s="115"/>
      <c r="AC1187" s="115"/>
      <c r="AD1187" s="115"/>
      <c r="AE1187" s="115"/>
      <c r="AF1187" s="115"/>
      <c r="AG1187" s="115"/>
      <c r="AH1187" s="116"/>
    </row>
    <row r="1188" customFormat="false" ht="13.2" hidden="false" customHeight="false" outlineLevel="0" collapsed="false">
      <c r="B1188" s="98" t="s">
        <v>102</v>
      </c>
      <c r="C1188" s="118"/>
      <c r="D1188" s="119"/>
      <c r="E1188" s="119"/>
      <c r="F1188" s="119"/>
      <c r="G1188" s="119"/>
      <c r="H1188" s="119"/>
      <c r="I1188" s="119"/>
      <c r="J1188" s="119"/>
      <c r="K1188" s="119"/>
      <c r="L1188" s="120"/>
      <c r="M1188" s="84"/>
      <c r="N1188" s="121"/>
      <c r="O1188" s="122"/>
      <c r="P1188" s="122"/>
      <c r="Q1188" s="122"/>
      <c r="R1188" s="122"/>
      <c r="S1188" s="122"/>
      <c r="T1188" s="122"/>
      <c r="U1188" s="122"/>
      <c r="V1188" s="122"/>
      <c r="W1188" s="123"/>
      <c r="X1188" s="84"/>
      <c r="Y1188" s="124"/>
      <c r="Z1188" s="125"/>
      <c r="AA1188" s="125"/>
      <c r="AB1188" s="125"/>
      <c r="AC1188" s="125"/>
      <c r="AD1188" s="125"/>
      <c r="AE1188" s="125"/>
      <c r="AF1188" s="125"/>
      <c r="AG1188" s="125"/>
      <c r="AH1188" s="126"/>
    </row>
    <row r="1201" customFormat="false" ht="13.2" hidden="false" customHeight="false" outlineLevel="0" collapsed="false">
      <c r="A1201" s="83" t="s">
        <v>86</v>
      </c>
      <c r="B1201" s="84"/>
      <c r="C1201" s="85" t="s">
        <v>87</v>
      </c>
      <c r="D1201" s="85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5" t="s">
        <v>87</v>
      </c>
      <c r="AG1201" s="85"/>
      <c r="AH1201" s="84"/>
    </row>
    <row r="1202" customFormat="false" ht="13.2" hidden="false" customHeight="false" outlineLevel="0" collapsed="false">
      <c r="A1202" s="86"/>
      <c r="B1202" s="87"/>
      <c r="C1202" s="88" t="n">
        <f aca="false">SUM(C1205:AH1208)</f>
        <v>0</v>
      </c>
      <c r="D1202" s="88"/>
      <c r="E1202" s="89"/>
      <c r="F1202" s="89"/>
      <c r="G1202" s="90" t="s">
        <v>88</v>
      </c>
      <c r="H1202" s="89" t="n">
        <f aca="false">SUM(E1203:K1203)</f>
        <v>0</v>
      </c>
      <c r="I1202" s="89"/>
      <c r="J1202" s="89"/>
      <c r="K1202" s="89"/>
      <c r="L1202" s="89"/>
      <c r="M1202" s="84"/>
      <c r="N1202" s="89"/>
      <c r="O1202" s="89"/>
      <c r="P1202" s="91"/>
      <c r="Q1202" s="89"/>
      <c r="R1202" s="92" t="s">
        <v>89</v>
      </c>
      <c r="S1202" s="89" t="n">
        <f aca="false">SUM(P1203:V1203)</f>
        <v>0</v>
      </c>
      <c r="T1202" s="89"/>
      <c r="U1202" s="89"/>
      <c r="V1202" s="89"/>
      <c r="W1202" s="89"/>
      <c r="X1202" s="84"/>
      <c r="Y1202" s="89"/>
      <c r="Z1202" s="89"/>
      <c r="AA1202" s="89"/>
      <c r="AB1202" s="89"/>
      <c r="AC1202" s="93" t="s">
        <v>90</v>
      </c>
      <c r="AD1202" s="89" t="n">
        <f aca="false">SUM(AA1203:AG1203)</f>
        <v>0</v>
      </c>
      <c r="AE1202" s="89"/>
      <c r="AF1202" s="88" t="n">
        <f aca="false">SUM(E1203:K1203,P1203:V1203,AA1203:AG1203)</f>
        <v>0</v>
      </c>
      <c r="AG1202" s="88"/>
      <c r="AH1202" s="89"/>
    </row>
    <row r="1203" customFormat="false" ht="13.2" hidden="false" customHeight="false" outlineLevel="0" collapsed="false">
      <c r="A1203" s="94"/>
      <c r="B1203" s="84"/>
      <c r="C1203" s="90" t="s">
        <v>88</v>
      </c>
      <c r="D1203" s="84"/>
      <c r="E1203" s="84" t="n">
        <f aca="false">SUM(C1205:L1205)</f>
        <v>0</v>
      </c>
      <c r="F1203" s="84"/>
      <c r="G1203" s="84" t="n">
        <f aca="false">SUM(C1206:L1206)</f>
        <v>0</v>
      </c>
      <c r="H1203" s="84"/>
      <c r="I1203" s="84" t="n">
        <f aca="false">SUM(C1207:L1207)</f>
        <v>0</v>
      </c>
      <c r="J1203" s="84"/>
      <c r="K1203" s="84" t="n">
        <f aca="false">SUM(C1208:L1208)</f>
        <v>0</v>
      </c>
      <c r="L1203" s="84"/>
      <c r="M1203" s="84"/>
      <c r="N1203" s="95" t="s">
        <v>89</v>
      </c>
      <c r="O1203" s="84"/>
      <c r="P1203" s="84" t="n">
        <f aca="false">SUM(N1205:W1205)</f>
        <v>0</v>
      </c>
      <c r="Q1203" s="84"/>
      <c r="R1203" s="84" t="n">
        <f aca="false">SUM(N1206:W1206)</f>
        <v>0</v>
      </c>
      <c r="S1203" s="84"/>
      <c r="T1203" s="84" t="n">
        <f aca="false">SUM(N1207:W1207)</f>
        <v>0</v>
      </c>
      <c r="U1203" s="84"/>
      <c r="V1203" s="84" t="n">
        <f aca="false">SUM(N1208:W1208)</f>
        <v>0</v>
      </c>
      <c r="W1203" s="84"/>
      <c r="X1203" s="84"/>
      <c r="Y1203" s="96" t="s">
        <v>90</v>
      </c>
      <c r="Z1203" s="84"/>
      <c r="AA1203" s="84" t="n">
        <f aca="false">SUM(Y1205:AH1205)</f>
        <v>0</v>
      </c>
      <c r="AB1203" s="84"/>
      <c r="AC1203" s="84" t="n">
        <f aca="false">SUM(Y1206:AH1206)</f>
        <v>0</v>
      </c>
      <c r="AD1203" s="84"/>
      <c r="AE1203" s="84" t="n">
        <f aca="false">SUM(Y1207:AH1207)</f>
        <v>0</v>
      </c>
      <c r="AF1203" s="84"/>
      <c r="AG1203" s="84" t="n">
        <f aca="false">SUM(Y1208:AH1208)</f>
        <v>0</v>
      </c>
      <c r="AH1203" s="84"/>
    </row>
    <row r="1204" customFormat="false" ht="13.8" hidden="false" customHeight="false" outlineLevel="0" collapsed="false">
      <c r="C1204" s="97" t="s">
        <v>91</v>
      </c>
      <c r="D1204" s="97" t="s">
        <v>92</v>
      </c>
      <c r="E1204" s="97" t="s">
        <v>93</v>
      </c>
      <c r="F1204" s="97" t="s">
        <v>94</v>
      </c>
      <c r="G1204" s="97" t="s">
        <v>95</v>
      </c>
      <c r="H1204" s="97" t="s">
        <v>96</v>
      </c>
      <c r="I1204" s="97" t="s">
        <v>97</v>
      </c>
      <c r="J1204" s="97" t="s">
        <v>98</v>
      </c>
      <c r="K1204" s="97" t="s">
        <v>99</v>
      </c>
      <c r="L1204" s="97" t="s">
        <v>100</v>
      </c>
      <c r="N1204" s="97" t="s">
        <v>91</v>
      </c>
      <c r="O1204" s="97" t="s">
        <v>92</v>
      </c>
      <c r="P1204" s="97" t="s">
        <v>93</v>
      </c>
      <c r="Q1204" s="97" t="s">
        <v>94</v>
      </c>
      <c r="R1204" s="97" t="s">
        <v>95</v>
      </c>
      <c r="S1204" s="97" t="s">
        <v>96</v>
      </c>
      <c r="T1204" s="97" t="s">
        <v>97</v>
      </c>
      <c r="U1204" s="97" t="s">
        <v>98</v>
      </c>
      <c r="V1204" s="97" t="s">
        <v>99</v>
      </c>
      <c r="W1204" s="97" t="s">
        <v>100</v>
      </c>
      <c r="Y1204" s="97" t="s">
        <v>91</v>
      </c>
      <c r="Z1204" s="97" t="s">
        <v>92</v>
      </c>
      <c r="AA1204" s="97" t="s">
        <v>93</v>
      </c>
      <c r="AB1204" s="97" t="s">
        <v>94</v>
      </c>
      <c r="AC1204" s="97" t="s">
        <v>95</v>
      </c>
      <c r="AD1204" s="97" t="s">
        <v>96</v>
      </c>
      <c r="AE1204" s="97" t="s">
        <v>97</v>
      </c>
      <c r="AF1204" s="97" t="s">
        <v>98</v>
      </c>
      <c r="AG1204" s="97" t="s">
        <v>99</v>
      </c>
      <c r="AH1204" s="97" t="s">
        <v>100</v>
      </c>
      <c r="AI1204" s="0" t="s">
        <v>101</v>
      </c>
    </row>
    <row r="1205" customFormat="false" ht="13.8" hidden="false" customHeight="false" outlineLevel="0" collapsed="false">
      <c r="B1205" s="98" t="s">
        <v>80</v>
      </c>
      <c r="C1205" s="99"/>
      <c r="D1205" s="100"/>
      <c r="E1205" s="100"/>
      <c r="F1205" s="100"/>
      <c r="G1205" s="100"/>
      <c r="H1205" s="100"/>
      <c r="I1205" s="100"/>
      <c r="J1205" s="100"/>
      <c r="K1205" s="100"/>
      <c r="L1205" s="101"/>
      <c r="M1205" s="84"/>
      <c r="N1205" s="102"/>
      <c r="O1205" s="103"/>
      <c r="P1205" s="103"/>
      <c r="Q1205" s="103"/>
      <c r="R1205" s="103"/>
      <c r="S1205" s="103"/>
      <c r="T1205" s="103"/>
      <c r="U1205" s="103"/>
      <c r="V1205" s="103"/>
      <c r="W1205" s="104"/>
      <c r="X1205" s="84"/>
      <c r="Y1205" s="105"/>
      <c r="Z1205" s="106"/>
      <c r="AA1205" s="106"/>
      <c r="AB1205" s="106"/>
      <c r="AC1205" s="106"/>
      <c r="AD1205" s="106"/>
      <c r="AE1205" s="106"/>
      <c r="AF1205" s="106"/>
      <c r="AG1205" s="106"/>
      <c r="AH1205" s="107"/>
      <c r="AI1205" s="0" t="n">
        <f aca="false">COUNTIF(C1205:AH1208,10)</f>
        <v>0</v>
      </c>
    </row>
    <row r="1206" customFormat="false" ht="13.2" hidden="false" customHeight="false" outlineLevel="0" collapsed="false">
      <c r="B1206" s="98" t="s">
        <v>81</v>
      </c>
      <c r="C1206" s="108"/>
      <c r="D1206" s="109"/>
      <c r="E1206" s="109"/>
      <c r="F1206" s="109"/>
      <c r="G1206" s="109"/>
      <c r="H1206" s="109"/>
      <c r="I1206" s="109"/>
      <c r="J1206" s="109"/>
      <c r="K1206" s="109"/>
      <c r="L1206" s="110"/>
      <c r="M1206" s="84"/>
      <c r="N1206" s="111"/>
      <c r="O1206" s="112"/>
      <c r="P1206" s="112"/>
      <c r="Q1206" s="112"/>
      <c r="R1206" s="112"/>
      <c r="S1206" s="112"/>
      <c r="T1206" s="112"/>
      <c r="U1206" s="112"/>
      <c r="V1206" s="112"/>
      <c r="W1206" s="113"/>
      <c r="X1206" s="84"/>
      <c r="Y1206" s="114"/>
      <c r="Z1206" s="115"/>
      <c r="AA1206" s="115"/>
      <c r="AB1206" s="115"/>
      <c r="AC1206" s="115"/>
      <c r="AD1206" s="115"/>
      <c r="AE1206" s="115"/>
      <c r="AF1206" s="115"/>
      <c r="AG1206" s="115"/>
      <c r="AH1206" s="116"/>
    </row>
    <row r="1207" customFormat="false" ht="13.2" hidden="false" customHeight="false" outlineLevel="0" collapsed="false">
      <c r="B1207" s="98" t="s">
        <v>82</v>
      </c>
      <c r="C1207" s="108"/>
      <c r="D1207" s="109"/>
      <c r="E1207" s="109"/>
      <c r="F1207" s="109"/>
      <c r="G1207" s="109"/>
      <c r="H1207" s="109"/>
      <c r="I1207" s="109"/>
      <c r="J1207" s="109"/>
      <c r="K1207" s="109"/>
      <c r="L1207" s="117"/>
      <c r="M1207" s="84"/>
      <c r="N1207" s="111"/>
      <c r="O1207" s="112"/>
      <c r="P1207" s="112"/>
      <c r="Q1207" s="112"/>
      <c r="R1207" s="112"/>
      <c r="S1207" s="112"/>
      <c r="T1207" s="112"/>
      <c r="U1207" s="112"/>
      <c r="V1207" s="112"/>
      <c r="W1207" s="113"/>
      <c r="X1207" s="84"/>
      <c r="Y1207" s="114"/>
      <c r="Z1207" s="115"/>
      <c r="AA1207" s="115"/>
      <c r="AB1207" s="115"/>
      <c r="AC1207" s="115"/>
      <c r="AD1207" s="115"/>
      <c r="AE1207" s="115"/>
      <c r="AF1207" s="115"/>
      <c r="AG1207" s="115"/>
      <c r="AH1207" s="116"/>
    </row>
    <row r="1208" customFormat="false" ht="13.2" hidden="false" customHeight="false" outlineLevel="0" collapsed="false">
      <c r="B1208" s="98" t="s">
        <v>102</v>
      </c>
      <c r="C1208" s="118"/>
      <c r="D1208" s="119"/>
      <c r="E1208" s="119"/>
      <c r="F1208" s="119"/>
      <c r="G1208" s="119"/>
      <c r="H1208" s="119"/>
      <c r="I1208" s="119"/>
      <c r="J1208" s="119"/>
      <c r="K1208" s="119"/>
      <c r="L1208" s="120"/>
      <c r="M1208" s="84"/>
      <c r="N1208" s="121"/>
      <c r="O1208" s="122"/>
      <c r="P1208" s="122"/>
      <c r="Q1208" s="122"/>
      <c r="R1208" s="122"/>
      <c r="S1208" s="122"/>
      <c r="T1208" s="122"/>
      <c r="U1208" s="122"/>
      <c r="V1208" s="122"/>
      <c r="W1208" s="123"/>
      <c r="X1208" s="84"/>
      <c r="Y1208" s="124"/>
      <c r="Z1208" s="125"/>
      <c r="AA1208" s="125"/>
      <c r="AB1208" s="125"/>
      <c r="AC1208" s="125"/>
      <c r="AD1208" s="125"/>
      <c r="AE1208" s="125"/>
      <c r="AF1208" s="125"/>
      <c r="AG1208" s="125"/>
      <c r="AH1208" s="126"/>
    </row>
    <row r="1216" customFormat="false" ht="13.2" hidden="false" customHeight="false" outlineLevel="0" collapsed="false">
      <c r="I1216" s="84"/>
    </row>
    <row r="1218" customFormat="false" ht="13.2" hidden="false" customHeight="false" outlineLevel="0" collapsed="false">
      <c r="I1218" s="84"/>
    </row>
    <row r="1221" customFormat="false" ht="13.2" hidden="false" customHeight="false" outlineLevel="0" collapsed="false">
      <c r="A1221" s="83" t="s">
        <v>86</v>
      </c>
      <c r="B1221" s="84"/>
      <c r="C1221" s="85" t="s">
        <v>87</v>
      </c>
      <c r="D1221" s="85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5" t="s">
        <v>87</v>
      </c>
      <c r="AG1221" s="85"/>
      <c r="AH1221" s="84"/>
    </row>
    <row r="1222" customFormat="false" ht="13.2" hidden="false" customHeight="false" outlineLevel="0" collapsed="false">
      <c r="A1222" s="86"/>
      <c r="B1222" s="87"/>
      <c r="C1222" s="88" t="n">
        <f aca="false">SUM(C1225:AH1228)</f>
        <v>0</v>
      </c>
      <c r="D1222" s="88"/>
      <c r="E1222" s="89"/>
      <c r="F1222" s="89"/>
      <c r="G1222" s="90" t="s">
        <v>88</v>
      </c>
      <c r="H1222" s="89" t="n">
        <f aca="false">SUM(E1223:K1223)</f>
        <v>0</v>
      </c>
      <c r="I1222" s="89"/>
      <c r="J1222" s="89"/>
      <c r="K1222" s="89"/>
      <c r="L1222" s="89"/>
      <c r="M1222" s="84"/>
      <c r="N1222" s="89"/>
      <c r="O1222" s="89"/>
      <c r="P1222" s="91"/>
      <c r="Q1222" s="89"/>
      <c r="R1222" s="92" t="s">
        <v>89</v>
      </c>
      <c r="S1222" s="89" t="n">
        <f aca="false">SUM(P1223:V1223)</f>
        <v>0</v>
      </c>
      <c r="T1222" s="89"/>
      <c r="U1222" s="89"/>
      <c r="V1222" s="89"/>
      <c r="W1222" s="89"/>
      <c r="X1222" s="84"/>
      <c r="Y1222" s="89"/>
      <c r="Z1222" s="89"/>
      <c r="AA1222" s="89"/>
      <c r="AB1222" s="89"/>
      <c r="AC1222" s="93" t="s">
        <v>90</v>
      </c>
      <c r="AD1222" s="89" t="n">
        <f aca="false">SUM(AA1223:AG1223)</f>
        <v>0</v>
      </c>
      <c r="AE1222" s="89"/>
      <c r="AF1222" s="88" t="n">
        <f aca="false">SUM(E1223:K1223,P1223:V1223,AA1223:AG1223)</f>
        <v>0</v>
      </c>
      <c r="AG1222" s="88"/>
      <c r="AH1222" s="89"/>
    </row>
    <row r="1223" customFormat="false" ht="13.2" hidden="false" customHeight="false" outlineLevel="0" collapsed="false">
      <c r="A1223" s="94"/>
      <c r="B1223" s="84"/>
      <c r="C1223" s="90" t="s">
        <v>88</v>
      </c>
      <c r="D1223" s="84"/>
      <c r="E1223" s="84" t="n">
        <f aca="false">SUM(C1225:L1225)</f>
        <v>0</v>
      </c>
      <c r="F1223" s="84"/>
      <c r="G1223" s="84" t="n">
        <f aca="false">SUM(C1226:L1226)</f>
        <v>0</v>
      </c>
      <c r="H1223" s="84"/>
      <c r="I1223" s="84" t="n">
        <f aca="false">SUM(C1227:L1227)</f>
        <v>0</v>
      </c>
      <c r="J1223" s="84"/>
      <c r="K1223" s="84" t="n">
        <f aca="false">SUM(C1228:L1228)</f>
        <v>0</v>
      </c>
      <c r="L1223" s="84"/>
      <c r="M1223" s="84"/>
      <c r="N1223" s="95" t="s">
        <v>89</v>
      </c>
      <c r="O1223" s="84"/>
      <c r="P1223" s="84" t="n">
        <f aca="false">SUM(N1225:W1225)</f>
        <v>0</v>
      </c>
      <c r="Q1223" s="84"/>
      <c r="R1223" s="84" t="n">
        <f aca="false">SUM(N1226:W1226)</f>
        <v>0</v>
      </c>
      <c r="S1223" s="84"/>
      <c r="T1223" s="84" t="n">
        <f aca="false">SUM(N1227:W1227)</f>
        <v>0</v>
      </c>
      <c r="U1223" s="84"/>
      <c r="V1223" s="84" t="n">
        <f aca="false">SUM(N1228:W1228)</f>
        <v>0</v>
      </c>
      <c r="W1223" s="84"/>
      <c r="X1223" s="84"/>
      <c r="Y1223" s="96" t="s">
        <v>90</v>
      </c>
      <c r="Z1223" s="84"/>
      <c r="AA1223" s="84" t="n">
        <f aca="false">SUM(Y1225:AH1225)</f>
        <v>0</v>
      </c>
      <c r="AB1223" s="84"/>
      <c r="AC1223" s="84" t="n">
        <f aca="false">SUM(Y1226:AH1226)</f>
        <v>0</v>
      </c>
      <c r="AD1223" s="84"/>
      <c r="AE1223" s="84" t="n">
        <f aca="false">SUM(Y1227:AH1227)</f>
        <v>0</v>
      </c>
      <c r="AF1223" s="84"/>
      <c r="AG1223" s="84" t="n">
        <f aca="false">SUM(Y1228:AH1228)</f>
        <v>0</v>
      </c>
      <c r="AH1223" s="84"/>
    </row>
    <row r="1224" customFormat="false" ht="13.8" hidden="false" customHeight="false" outlineLevel="0" collapsed="false">
      <c r="C1224" s="97" t="s">
        <v>91</v>
      </c>
      <c r="D1224" s="97" t="s">
        <v>92</v>
      </c>
      <c r="E1224" s="97" t="s">
        <v>93</v>
      </c>
      <c r="F1224" s="97" t="s">
        <v>94</v>
      </c>
      <c r="G1224" s="97" t="s">
        <v>95</v>
      </c>
      <c r="H1224" s="97" t="s">
        <v>96</v>
      </c>
      <c r="I1224" s="97" t="s">
        <v>97</v>
      </c>
      <c r="J1224" s="97" t="s">
        <v>98</v>
      </c>
      <c r="K1224" s="97" t="s">
        <v>99</v>
      </c>
      <c r="L1224" s="97" t="s">
        <v>100</v>
      </c>
      <c r="N1224" s="97" t="s">
        <v>91</v>
      </c>
      <c r="O1224" s="97" t="s">
        <v>92</v>
      </c>
      <c r="P1224" s="97" t="s">
        <v>93</v>
      </c>
      <c r="Q1224" s="97" t="s">
        <v>94</v>
      </c>
      <c r="R1224" s="97" t="s">
        <v>95</v>
      </c>
      <c r="S1224" s="97" t="s">
        <v>96</v>
      </c>
      <c r="T1224" s="97" t="s">
        <v>97</v>
      </c>
      <c r="U1224" s="97" t="s">
        <v>98</v>
      </c>
      <c r="V1224" s="97" t="s">
        <v>99</v>
      </c>
      <c r="W1224" s="97" t="s">
        <v>100</v>
      </c>
      <c r="Y1224" s="97" t="s">
        <v>91</v>
      </c>
      <c r="Z1224" s="97" t="s">
        <v>92</v>
      </c>
      <c r="AA1224" s="97" t="s">
        <v>93</v>
      </c>
      <c r="AB1224" s="97" t="s">
        <v>94</v>
      </c>
      <c r="AC1224" s="97" t="s">
        <v>95</v>
      </c>
      <c r="AD1224" s="97" t="s">
        <v>96</v>
      </c>
      <c r="AE1224" s="97" t="s">
        <v>97</v>
      </c>
      <c r="AF1224" s="97" t="s">
        <v>98</v>
      </c>
      <c r="AG1224" s="97" t="s">
        <v>99</v>
      </c>
      <c r="AH1224" s="97" t="s">
        <v>100</v>
      </c>
      <c r="AI1224" s="0" t="s">
        <v>101</v>
      </c>
    </row>
    <row r="1225" customFormat="false" ht="13.8" hidden="false" customHeight="false" outlineLevel="0" collapsed="false">
      <c r="B1225" s="98" t="s">
        <v>80</v>
      </c>
      <c r="C1225" s="99"/>
      <c r="D1225" s="100"/>
      <c r="E1225" s="100"/>
      <c r="F1225" s="100"/>
      <c r="G1225" s="100"/>
      <c r="H1225" s="100"/>
      <c r="I1225" s="100"/>
      <c r="J1225" s="100"/>
      <c r="K1225" s="100"/>
      <c r="L1225" s="101"/>
      <c r="M1225" s="84"/>
      <c r="N1225" s="102"/>
      <c r="O1225" s="103"/>
      <c r="P1225" s="103"/>
      <c r="Q1225" s="103"/>
      <c r="R1225" s="103"/>
      <c r="S1225" s="103"/>
      <c r="T1225" s="103"/>
      <c r="U1225" s="103"/>
      <c r="V1225" s="103"/>
      <c r="W1225" s="104"/>
      <c r="X1225" s="84"/>
      <c r="Y1225" s="105"/>
      <c r="Z1225" s="106"/>
      <c r="AA1225" s="106"/>
      <c r="AB1225" s="106"/>
      <c r="AC1225" s="106"/>
      <c r="AD1225" s="106"/>
      <c r="AE1225" s="106"/>
      <c r="AF1225" s="106"/>
      <c r="AG1225" s="106"/>
      <c r="AH1225" s="107"/>
      <c r="AI1225" s="0" t="n">
        <f aca="false">COUNTIF(C1225:AH1228,10)</f>
        <v>0</v>
      </c>
    </row>
    <row r="1226" customFormat="false" ht="13.2" hidden="false" customHeight="false" outlineLevel="0" collapsed="false">
      <c r="B1226" s="98" t="s">
        <v>81</v>
      </c>
      <c r="C1226" s="108"/>
      <c r="D1226" s="109"/>
      <c r="E1226" s="109"/>
      <c r="F1226" s="109"/>
      <c r="G1226" s="109"/>
      <c r="H1226" s="109"/>
      <c r="I1226" s="109"/>
      <c r="J1226" s="109"/>
      <c r="K1226" s="109"/>
      <c r="L1226" s="110"/>
      <c r="M1226" s="84"/>
      <c r="N1226" s="111"/>
      <c r="O1226" s="112"/>
      <c r="P1226" s="112"/>
      <c r="Q1226" s="112"/>
      <c r="R1226" s="112"/>
      <c r="S1226" s="112"/>
      <c r="T1226" s="112"/>
      <c r="U1226" s="112"/>
      <c r="V1226" s="112"/>
      <c r="W1226" s="113"/>
      <c r="X1226" s="84"/>
      <c r="Y1226" s="114"/>
      <c r="Z1226" s="115"/>
      <c r="AA1226" s="115"/>
      <c r="AB1226" s="115"/>
      <c r="AC1226" s="115"/>
      <c r="AD1226" s="115"/>
      <c r="AE1226" s="115"/>
      <c r="AF1226" s="115"/>
      <c r="AG1226" s="115"/>
      <c r="AH1226" s="116"/>
    </row>
    <row r="1227" customFormat="false" ht="13.2" hidden="false" customHeight="false" outlineLevel="0" collapsed="false">
      <c r="B1227" s="98" t="s">
        <v>82</v>
      </c>
      <c r="C1227" s="108"/>
      <c r="D1227" s="109"/>
      <c r="E1227" s="109"/>
      <c r="F1227" s="109"/>
      <c r="G1227" s="109"/>
      <c r="H1227" s="109"/>
      <c r="I1227" s="109"/>
      <c r="J1227" s="109"/>
      <c r="K1227" s="109"/>
      <c r="L1227" s="117"/>
      <c r="M1227" s="84"/>
      <c r="N1227" s="111"/>
      <c r="O1227" s="112"/>
      <c r="P1227" s="112"/>
      <c r="Q1227" s="112"/>
      <c r="R1227" s="112"/>
      <c r="S1227" s="112"/>
      <c r="T1227" s="112"/>
      <c r="U1227" s="112"/>
      <c r="V1227" s="112"/>
      <c r="W1227" s="113"/>
      <c r="X1227" s="84"/>
      <c r="Y1227" s="114"/>
      <c r="Z1227" s="115"/>
      <c r="AA1227" s="115"/>
      <c r="AB1227" s="115"/>
      <c r="AC1227" s="115"/>
      <c r="AD1227" s="115"/>
      <c r="AE1227" s="115"/>
      <c r="AF1227" s="115"/>
      <c r="AG1227" s="115"/>
      <c r="AH1227" s="116"/>
    </row>
    <row r="1228" customFormat="false" ht="13.2" hidden="false" customHeight="false" outlineLevel="0" collapsed="false">
      <c r="B1228" s="98" t="s">
        <v>102</v>
      </c>
      <c r="C1228" s="118"/>
      <c r="D1228" s="119"/>
      <c r="E1228" s="119"/>
      <c r="F1228" s="119"/>
      <c r="G1228" s="119"/>
      <c r="H1228" s="119"/>
      <c r="I1228" s="119"/>
      <c r="J1228" s="119"/>
      <c r="K1228" s="119"/>
      <c r="L1228" s="120"/>
      <c r="M1228" s="84"/>
      <c r="N1228" s="121"/>
      <c r="O1228" s="122"/>
      <c r="P1228" s="122"/>
      <c r="Q1228" s="122"/>
      <c r="R1228" s="122"/>
      <c r="S1228" s="122"/>
      <c r="T1228" s="122"/>
      <c r="U1228" s="122"/>
      <c r="V1228" s="122"/>
      <c r="W1228" s="123"/>
      <c r="X1228" s="84"/>
      <c r="Y1228" s="124"/>
      <c r="Z1228" s="125"/>
      <c r="AA1228" s="125"/>
      <c r="AB1228" s="125"/>
      <c r="AC1228" s="125"/>
      <c r="AD1228" s="125"/>
      <c r="AE1228" s="125"/>
      <c r="AF1228" s="125"/>
      <c r="AG1228" s="125"/>
      <c r="AH1228" s="126"/>
    </row>
    <row r="1241" customFormat="false" ht="13.2" hidden="false" customHeight="false" outlineLevel="0" collapsed="false">
      <c r="A1241" s="83" t="s">
        <v>86</v>
      </c>
      <c r="B1241" s="84"/>
      <c r="C1241" s="85" t="s">
        <v>87</v>
      </c>
      <c r="D1241" s="85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5" t="s">
        <v>87</v>
      </c>
      <c r="AG1241" s="85"/>
      <c r="AH1241" s="84"/>
    </row>
    <row r="1242" customFormat="false" ht="13.2" hidden="false" customHeight="false" outlineLevel="0" collapsed="false">
      <c r="A1242" s="86"/>
      <c r="B1242" s="87"/>
      <c r="C1242" s="88" t="n">
        <f aca="false">SUM(C1245:AH1248)</f>
        <v>0</v>
      </c>
      <c r="D1242" s="88"/>
      <c r="E1242" s="89"/>
      <c r="F1242" s="89"/>
      <c r="G1242" s="90" t="s">
        <v>88</v>
      </c>
      <c r="H1242" s="89" t="n">
        <f aca="false">SUM(E1243:K1243)</f>
        <v>0</v>
      </c>
      <c r="I1242" s="89"/>
      <c r="J1242" s="89"/>
      <c r="K1242" s="89"/>
      <c r="L1242" s="89"/>
      <c r="M1242" s="84"/>
      <c r="N1242" s="89"/>
      <c r="O1242" s="89"/>
      <c r="P1242" s="91"/>
      <c r="Q1242" s="89"/>
      <c r="R1242" s="92" t="s">
        <v>89</v>
      </c>
      <c r="S1242" s="89" t="n">
        <f aca="false">SUM(P1243:V1243)</f>
        <v>0</v>
      </c>
      <c r="T1242" s="89"/>
      <c r="U1242" s="89"/>
      <c r="V1242" s="89"/>
      <c r="W1242" s="89"/>
      <c r="X1242" s="84"/>
      <c r="Y1242" s="89"/>
      <c r="Z1242" s="89"/>
      <c r="AA1242" s="89"/>
      <c r="AB1242" s="89"/>
      <c r="AC1242" s="93" t="s">
        <v>90</v>
      </c>
      <c r="AD1242" s="89" t="n">
        <f aca="false">SUM(AA1243:AG1243)</f>
        <v>0</v>
      </c>
      <c r="AE1242" s="89"/>
      <c r="AF1242" s="88" t="n">
        <f aca="false">SUM(E1243:K1243,P1243:V1243,AA1243:AG1243)</f>
        <v>0</v>
      </c>
      <c r="AG1242" s="88"/>
      <c r="AH1242" s="89"/>
    </row>
    <row r="1243" customFormat="false" ht="13.2" hidden="false" customHeight="false" outlineLevel="0" collapsed="false">
      <c r="A1243" s="94"/>
      <c r="B1243" s="84"/>
      <c r="C1243" s="90" t="s">
        <v>88</v>
      </c>
      <c r="D1243" s="84"/>
      <c r="E1243" s="84" t="n">
        <f aca="false">SUM(C1245:L1245)</f>
        <v>0</v>
      </c>
      <c r="F1243" s="84"/>
      <c r="G1243" s="84" t="n">
        <f aca="false">SUM(C1246:L1246)</f>
        <v>0</v>
      </c>
      <c r="H1243" s="84"/>
      <c r="I1243" s="84" t="n">
        <f aca="false">SUM(C1247:L1247)</f>
        <v>0</v>
      </c>
      <c r="J1243" s="84"/>
      <c r="K1243" s="84" t="n">
        <f aca="false">SUM(C1248:L1248)</f>
        <v>0</v>
      </c>
      <c r="L1243" s="84"/>
      <c r="M1243" s="84"/>
      <c r="N1243" s="95" t="s">
        <v>89</v>
      </c>
      <c r="O1243" s="84"/>
      <c r="P1243" s="84" t="n">
        <f aca="false">SUM(N1245:W1245)</f>
        <v>0</v>
      </c>
      <c r="Q1243" s="84"/>
      <c r="R1243" s="84" t="n">
        <f aca="false">SUM(N1246:W1246)</f>
        <v>0</v>
      </c>
      <c r="S1243" s="84"/>
      <c r="T1243" s="84" t="n">
        <f aca="false">SUM(N1247:W1247)</f>
        <v>0</v>
      </c>
      <c r="U1243" s="84"/>
      <c r="V1243" s="84" t="n">
        <f aca="false">SUM(N1248:W1248)</f>
        <v>0</v>
      </c>
      <c r="W1243" s="84"/>
      <c r="X1243" s="84"/>
      <c r="Y1243" s="96" t="s">
        <v>90</v>
      </c>
      <c r="Z1243" s="84"/>
      <c r="AA1243" s="84" t="n">
        <f aca="false">SUM(Y1245:AH1245)</f>
        <v>0</v>
      </c>
      <c r="AB1243" s="84"/>
      <c r="AC1243" s="84" t="n">
        <f aca="false">SUM(Y1246:AH1246)</f>
        <v>0</v>
      </c>
      <c r="AD1243" s="84"/>
      <c r="AE1243" s="84" t="n">
        <f aca="false">SUM(Y1247:AH1247)</f>
        <v>0</v>
      </c>
      <c r="AF1243" s="84"/>
      <c r="AG1243" s="84" t="n">
        <f aca="false">SUM(Y1248:AH1248)</f>
        <v>0</v>
      </c>
      <c r="AH1243" s="84"/>
    </row>
    <row r="1244" customFormat="false" ht="13.8" hidden="false" customHeight="false" outlineLevel="0" collapsed="false">
      <c r="C1244" s="97" t="s">
        <v>91</v>
      </c>
      <c r="D1244" s="97" t="s">
        <v>92</v>
      </c>
      <c r="E1244" s="97" t="s">
        <v>93</v>
      </c>
      <c r="F1244" s="97" t="s">
        <v>94</v>
      </c>
      <c r="G1244" s="97" t="s">
        <v>95</v>
      </c>
      <c r="H1244" s="97" t="s">
        <v>96</v>
      </c>
      <c r="I1244" s="97" t="s">
        <v>97</v>
      </c>
      <c r="J1244" s="97" t="s">
        <v>98</v>
      </c>
      <c r="K1244" s="97" t="s">
        <v>99</v>
      </c>
      <c r="L1244" s="97" t="s">
        <v>100</v>
      </c>
      <c r="N1244" s="97" t="s">
        <v>91</v>
      </c>
      <c r="O1244" s="97" t="s">
        <v>92</v>
      </c>
      <c r="P1244" s="97" t="s">
        <v>93</v>
      </c>
      <c r="Q1244" s="97" t="s">
        <v>94</v>
      </c>
      <c r="R1244" s="97" t="s">
        <v>95</v>
      </c>
      <c r="S1244" s="97" t="s">
        <v>96</v>
      </c>
      <c r="T1244" s="97" t="s">
        <v>97</v>
      </c>
      <c r="U1244" s="97" t="s">
        <v>98</v>
      </c>
      <c r="V1244" s="97" t="s">
        <v>99</v>
      </c>
      <c r="W1244" s="97" t="s">
        <v>100</v>
      </c>
      <c r="Y1244" s="97" t="s">
        <v>91</v>
      </c>
      <c r="Z1244" s="97" t="s">
        <v>92</v>
      </c>
      <c r="AA1244" s="97" t="s">
        <v>93</v>
      </c>
      <c r="AB1244" s="97" t="s">
        <v>94</v>
      </c>
      <c r="AC1244" s="97" t="s">
        <v>95</v>
      </c>
      <c r="AD1244" s="97" t="s">
        <v>96</v>
      </c>
      <c r="AE1244" s="97" t="s">
        <v>97</v>
      </c>
      <c r="AF1244" s="97" t="s">
        <v>98</v>
      </c>
      <c r="AG1244" s="97" t="s">
        <v>99</v>
      </c>
      <c r="AH1244" s="97" t="s">
        <v>100</v>
      </c>
      <c r="AI1244" s="0" t="s">
        <v>101</v>
      </c>
    </row>
    <row r="1245" customFormat="false" ht="13.8" hidden="false" customHeight="false" outlineLevel="0" collapsed="false">
      <c r="B1245" s="98" t="s">
        <v>80</v>
      </c>
      <c r="C1245" s="99"/>
      <c r="D1245" s="100"/>
      <c r="E1245" s="100"/>
      <c r="F1245" s="100"/>
      <c r="G1245" s="100"/>
      <c r="H1245" s="100"/>
      <c r="I1245" s="100"/>
      <c r="J1245" s="100"/>
      <c r="K1245" s="100"/>
      <c r="L1245" s="101"/>
      <c r="M1245" s="84"/>
      <c r="N1245" s="102"/>
      <c r="O1245" s="103"/>
      <c r="P1245" s="103"/>
      <c r="Q1245" s="103"/>
      <c r="R1245" s="103"/>
      <c r="S1245" s="103"/>
      <c r="T1245" s="103"/>
      <c r="U1245" s="103"/>
      <c r="V1245" s="103"/>
      <c r="W1245" s="104"/>
      <c r="X1245" s="84"/>
      <c r="Y1245" s="105"/>
      <c r="Z1245" s="106"/>
      <c r="AA1245" s="106"/>
      <c r="AB1245" s="106"/>
      <c r="AC1245" s="106"/>
      <c r="AD1245" s="106"/>
      <c r="AE1245" s="106"/>
      <c r="AF1245" s="106"/>
      <c r="AG1245" s="106"/>
      <c r="AH1245" s="107"/>
      <c r="AI1245" s="0" t="n">
        <f aca="false">COUNTIF(C1245:AH1248,10)</f>
        <v>0</v>
      </c>
    </row>
    <row r="1246" customFormat="false" ht="13.2" hidden="false" customHeight="false" outlineLevel="0" collapsed="false">
      <c r="B1246" s="98" t="s">
        <v>81</v>
      </c>
      <c r="C1246" s="108"/>
      <c r="D1246" s="109"/>
      <c r="E1246" s="109"/>
      <c r="F1246" s="109"/>
      <c r="G1246" s="109"/>
      <c r="H1246" s="109"/>
      <c r="I1246" s="109"/>
      <c r="J1246" s="109"/>
      <c r="K1246" s="109"/>
      <c r="L1246" s="110"/>
      <c r="M1246" s="84"/>
      <c r="N1246" s="111"/>
      <c r="O1246" s="112"/>
      <c r="P1246" s="112"/>
      <c r="Q1246" s="112"/>
      <c r="R1246" s="112"/>
      <c r="S1246" s="112"/>
      <c r="T1246" s="112"/>
      <c r="U1246" s="112"/>
      <c r="V1246" s="112"/>
      <c r="W1246" s="113"/>
      <c r="X1246" s="84"/>
      <c r="Y1246" s="114"/>
      <c r="Z1246" s="115"/>
      <c r="AA1246" s="115"/>
      <c r="AB1246" s="115"/>
      <c r="AC1246" s="115"/>
      <c r="AD1246" s="115"/>
      <c r="AE1246" s="115"/>
      <c r="AF1246" s="115"/>
      <c r="AG1246" s="115"/>
      <c r="AH1246" s="116"/>
    </row>
    <row r="1247" customFormat="false" ht="13.2" hidden="false" customHeight="false" outlineLevel="0" collapsed="false">
      <c r="B1247" s="98" t="s">
        <v>82</v>
      </c>
      <c r="C1247" s="108"/>
      <c r="D1247" s="109"/>
      <c r="E1247" s="109"/>
      <c r="F1247" s="109"/>
      <c r="G1247" s="109"/>
      <c r="H1247" s="109"/>
      <c r="I1247" s="109"/>
      <c r="J1247" s="109"/>
      <c r="K1247" s="109"/>
      <c r="L1247" s="117"/>
      <c r="M1247" s="84"/>
      <c r="N1247" s="111"/>
      <c r="O1247" s="112"/>
      <c r="P1247" s="112"/>
      <c r="Q1247" s="112"/>
      <c r="R1247" s="112"/>
      <c r="S1247" s="112"/>
      <c r="T1247" s="112"/>
      <c r="U1247" s="112"/>
      <c r="V1247" s="112"/>
      <c r="W1247" s="113"/>
      <c r="X1247" s="84"/>
      <c r="Y1247" s="114"/>
      <c r="Z1247" s="115"/>
      <c r="AA1247" s="115"/>
      <c r="AB1247" s="115"/>
      <c r="AC1247" s="115"/>
      <c r="AD1247" s="115"/>
      <c r="AE1247" s="115"/>
      <c r="AF1247" s="115"/>
      <c r="AG1247" s="115"/>
      <c r="AH1247" s="116"/>
    </row>
    <row r="1248" customFormat="false" ht="13.2" hidden="false" customHeight="false" outlineLevel="0" collapsed="false">
      <c r="B1248" s="98" t="s">
        <v>102</v>
      </c>
      <c r="C1248" s="118"/>
      <c r="D1248" s="119"/>
      <c r="E1248" s="119"/>
      <c r="F1248" s="119"/>
      <c r="G1248" s="119"/>
      <c r="H1248" s="119"/>
      <c r="I1248" s="119"/>
      <c r="J1248" s="119"/>
      <c r="K1248" s="119"/>
      <c r="L1248" s="120"/>
      <c r="M1248" s="84"/>
      <c r="N1248" s="121"/>
      <c r="O1248" s="122"/>
      <c r="P1248" s="122"/>
      <c r="Q1248" s="122"/>
      <c r="R1248" s="122"/>
      <c r="S1248" s="122"/>
      <c r="T1248" s="122"/>
      <c r="U1248" s="122"/>
      <c r="V1248" s="122"/>
      <c r="W1248" s="123"/>
      <c r="X1248" s="84"/>
      <c r="Y1248" s="124"/>
      <c r="Z1248" s="125"/>
      <c r="AA1248" s="125"/>
      <c r="AB1248" s="125"/>
      <c r="AC1248" s="125"/>
      <c r="AD1248" s="125"/>
      <c r="AE1248" s="125"/>
      <c r="AF1248" s="125"/>
      <c r="AG1248" s="125"/>
      <c r="AH1248" s="126"/>
    </row>
    <row r="1256" customFormat="false" ht="13.2" hidden="false" customHeight="false" outlineLevel="0" collapsed="false">
      <c r="I1256" s="84"/>
    </row>
    <row r="1258" customFormat="false" ht="13.2" hidden="false" customHeight="false" outlineLevel="0" collapsed="false">
      <c r="I1258" s="84"/>
    </row>
    <row r="1261" customFormat="false" ht="13.2" hidden="false" customHeight="false" outlineLevel="0" collapsed="false">
      <c r="A1261" s="83" t="s">
        <v>86</v>
      </c>
      <c r="B1261" s="84"/>
      <c r="C1261" s="85" t="s">
        <v>87</v>
      </c>
      <c r="D1261" s="85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5" t="s">
        <v>87</v>
      </c>
      <c r="AG1261" s="85"/>
      <c r="AH1261" s="84"/>
    </row>
    <row r="1262" customFormat="false" ht="13.2" hidden="false" customHeight="false" outlineLevel="0" collapsed="false">
      <c r="A1262" s="86"/>
      <c r="B1262" s="87"/>
      <c r="C1262" s="88" t="n">
        <f aca="false">SUM(C1265:AH1268)</f>
        <v>0</v>
      </c>
      <c r="D1262" s="88"/>
      <c r="E1262" s="89"/>
      <c r="F1262" s="89"/>
      <c r="G1262" s="90" t="s">
        <v>88</v>
      </c>
      <c r="H1262" s="89" t="n">
        <f aca="false">SUM(E1263:K1263)</f>
        <v>0</v>
      </c>
      <c r="I1262" s="89"/>
      <c r="J1262" s="89"/>
      <c r="K1262" s="89"/>
      <c r="L1262" s="89"/>
      <c r="M1262" s="84"/>
      <c r="N1262" s="89"/>
      <c r="O1262" s="89"/>
      <c r="P1262" s="91"/>
      <c r="Q1262" s="89"/>
      <c r="R1262" s="92" t="s">
        <v>89</v>
      </c>
      <c r="S1262" s="89" t="n">
        <f aca="false">SUM(P1263:V1263)</f>
        <v>0</v>
      </c>
      <c r="T1262" s="89"/>
      <c r="U1262" s="89"/>
      <c r="V1262" s="89"/>
      <c r="W1262" s="89"/>
      <c r="X1262" s="84"/>
      <c r="Y1262" s="89"/>
      <c r="Z1262" s="89"/>
      <c r="AA1262" s="89"/>
      <c r="AB1262" s="89"/>
      <c r="AC1262" s="93" t="s">
        <v>90</v>
      </c>
      <c r="AD1262" s="89" t="n">
        <f aca="false">SUM(AA1263:AG1263)</f>
        <v>0</v>
      </c>
      <c r="AE1262" s="89"/>
      <c r="AF1262" s="88" t="n">
        <f aca="false">SUM(E1263:K1263,P1263:V1263,AA1263:AG1263)</f>
        <v>0</v>
      </c>
      <c r="AG1262" s="88"/>
      <c r="AH1262" s="89"/>
    </row>
    <row r="1263" customFormat="false" ht="13.2" hidden="false" customHeight="false" outlineLevel="0" collapsed="false">
      <c r="A1263" s="94"/>
      <c r="B1263" s="84"/>
      <c r="C1263" s="90" t="s">
        <v>88</v>
      </c>
      <c r="D1263" s="84"/>
      <c r="E1263" s="84" t="n">
        <f aca="false">SUM(C1265:L1265)</f>
        <v>0</v>
      </c>
      <c r="F1263" s="84"/>
      <c r="G1263" s="84" t="n">
        <f aca="false">SUM(C1266:L1266)</f>
        <v>0</v>
      </c>
      <c r="H1263" s="84"/>
      <c r="I1263" s="84" t="n">
        <f aca="false">SUM(C1267:L1267)</f>
        <v>0</v>
      </c>
      <c r="J1263" s="84"/>
      <c r="K1263" s="84" t="n">
        <f aca="false">SUM(C1268:L1268)</f>
        <v>0</v>
      </c>
      <c r="L1263" s="84"/>
      <c r="M1263" s="84"/>
      <c r="N1263" s="95" t="s">
        <v>89</v>
      </c>
      <c r="O1263" s="84"/>
      <c r="P1263" s="84" t="n">
        <f aca="false">SUM(N1265:W1265)</f>
        <v>0</v>
      </c>
      <c r="Q1263" s="84"/>
      <c r="R1263" s="84" t="n">
        <f aca="false">SUM(N1266:W1266)</f>
        <v>0</v>
      </c>
      <c r="S1263" s="84"/>
      <c r="T1263" s="84" t="n">
        <f aca="false">SUM(N1267:W1267)</f>
        <v>0</v>
      </c>
      <c r="U1263" s="84"/>
      <c r="V1263" s="84" t="n">
        <f aca="false">SUM(N1268:W1268)</f>
        <v>0</v>
      </c>
      <c r="W1263" s="84"/>
      <c r="X1263" s="84"/>
      <c r="Y1263" s="96" t="s">
        <v>90</v>
      </c>
      <c r="Z1263" s="84"/>
      <c r="AA1263" s="84" t="n">
        <f aca="false">SUM(Y1265:AH1265)</f>
        <v>0</v>
      </c>
      <c r="AB1263" s="84"/>
      <c r="AC1263" s="84" t="n">
        <f aca="false">SUM(Y1266:AH1266)</f>
        <v>0</v>
      </c>
      <c r="AD1263" s="84"/>
      <c r="AE1263" s="84" t="n">
        <f aca="false">SUM(Y1267:AH1267)</f>
        <v>0</v>
      </c>
      <c r="AF1263" s="84"/>
      <c r="AG1263" s="84" t="n">
        <f aca="false">SUM(Y1268:AH1268)</f>
        <v>0</v>
      </c>
      <c r="AH1263" s="84"/>
    </row>
    <row r="1264" customFormat="false" ht="13.8" hidden="false" customHeight="false" outlineLevel="0" collapsed="false">
      <c r="C1264" s="97" t="s">
        <v>91</v>
      </c>
      <c r="D1264" s="97" t="s">
        <v>92</v>
      </c>
      <c r="E1264" s="97" t="s">
        <v>93</v>
      </c>
      <c r="F1264" s="97" t="s">
        <v>94</v>
      </c>
      <c r="G1264" s="97" t="s">
        <v>95</v>
      </c>
      <c r="H1264" s="97" t="s">
        <v>96</v>
      </c>
      <c r="I1264" s="97" t="s">
        <v>97</v>
      </c>
      <c r="J1264" s="97" t="s">
        <v>98</v>
      </c>
      <c r="K1264" s="97" t="s">
        <v>99</v>
      </c>
      <c r="L1264" s="97" t="s">
        <v>100</v>
      </c>
      <c r="N1264" s="97" t="s">
        <v>91</v>
      </c>
      <c r="O1264" s="97" t="s">
        <v>92</v>
      </c>
      <c r="P1264" s="97" t="s">
        <v>93</v>
      </c>
      <c r="Q1264" s="97" t="s">
        <v>94</v>
      </c>
      <c r="R1264" s="97" t="s">
        <v>95</v>
      </c>
      <c r="S1264" s="97" t="s">
        <v>96</v>
      </c>
      <c r="T1264" s="97" t="s">
        <v>97</v>
      </c>
      <c r="U1264" s="97" t="s">
        <v>98</v>
      </c>
      <c r="V1264" s="97" t="s">
        <v>99</v>
      </c>
      <c r="W1264" s="97" t="s">
        <v>100</v>
      </c>
      <c r="Y1264" s="97" t="s">
        <v>91</v>
      </c>
      <c r="Z1264" s="97" t="s">
        <v>92</v>
      </c>
      <c r="AA1264" s="97" t="s">
        <v>93</v>
      </c>
      <c r="AB1264" s="97" t="s">
        <v>94</v>
      </c>
      <c r="AC1264" s="97" t="s">
        <v>95</v>
      </c>
      <c r="AD1264" s="97" t="s">
        <v>96</v>
      </c>
      <c r="AE1264" s="97" t="s">
        <v>97</v>
      </c>
      <c r="AF1264" s="97" t="s">
        <v>98</v>
      </c>
      <c r="AG1264" s="97" t="s">
        <v>99</v>
      </c>
      <c r="AH1264" s="97" t="s">
        <v>100</v>
      </c>
      <c r="AI1264" s="0" t="s">
        <v>101</v>
      </c>
    </row>
    <row r="1265" customFormat="false" ht="13.8" hidden="false" customHeight="false" outlineLevel="0" collapsed="false">
      <c r="B1265" s="98" t="s">
        <v>80</v>
      </c>
      <c r="C1265" s="99"/>
      <c r="D1265" s="100"/>
      <c r="E1265" s="100"/>
      <c r="F1265" s="100"/>
      <c r="G1265" s="100"/>
      <c r="H1265" s="100"/>
      <c r="I1265" s="100"/>
      <c r="J1265" s="100"/>
      <c r="K1265" s="100"/>
      <c r="L1265" s="101"/>
      <c r="M1265" s="84"/>
      <c r="N1265" s="102"/>
      <c r="O1265" s="103"/>
      <c r="P1265" s="103"/>
      <c r="Q1265" s="103"/>
      <c r="R1265" s="103"/>
      <c r="S1265" s="103"/>
      <c r="T1265" s="103"/>
      <c r="U1265" s="103"/>
      <c r="V1265" s="103"/>
      <c r="W1265" s="104"/>
      <c r="X1265" s="84"/>
      <c r="Y1265" s="105"/>
      <c r="Z1265" s="106"/>
      <c r="AA1265" s="106"/>
      <c r="AB1265" s="106"/>
      <c r="AC1265" s="106"/>
      <c r="AD1265" s="106"/>
      <c r="AE1265" s="106"/>
      <c r="AF1265" s="106"/>
      <c r="AG1265" s="106"/>
      <c r="AH1265" s="107"/>
      <c r="AI1265" s="0" t="n">
        <f aca="false">COUNTIF(C1265:AH1268,10)</f>
        <v>0</v>
      </c>
    </row>
    <row r="1266" customFormat="false" ht="13.2" hidden="false" customHeight="false" outlineLevel="0" collapsed="false">
      <c r="B1266" s="98" t="s">
        <v>81</v>
      </c>
      <c r="C1266" s="108"/>
      <c r="D1266" s="109"/>
      <c r="E1266" s="109"/>
      <c r="F1266" s="109"/>
      <c r="G1266" s="109"/>
      <c r="H1266" s="109"/>
      <c r="I1266" s="109"/>
      <c r="J1266" s="109"/>
      <c r="K1266" s="109"/>
      <c r="L1266" s="110"/>
      <c r="M1266" s="84"/>
      <c r="N1266" s="111"/>
      <c r="O1266" s="112"/>
      <c r="P1266" s="112"/>
      <c r="Q1266" s="112"/>
      <c r="R1266" s="112"/>
      <c r="S1266" s="112"/>
      <c r="T1266" s="112"/>
      <c r="U1266" s="112"/>
      <c r="V1266" s="112"/>
      <c r="W1266" s="113"/>
      <c r="X1266" s="84"/>
      <c r="Y1266" s="114"/>
      <c r="Z1266" s="115"/>
      <c r="AA1266" s="115"/>
      <c r="AB1266" s="115"/>
      <c r="AC1266" s="115"/>
      <c r="AD1266" s="115"/>
      <c r="AE1266" s="115"/>
      <c r="AF1266" s="115"/>
      <c r="AG1266" s="115"/>
      <c r="AH1266" s="116"/>
    </row>
    <row r="1267" customFormat="false" ht="13.2" hidden="false" customHeight="false" outlineLevel="0" collapsed="false">
      <c r="B1267" s="98" t="s">
        <v>82</v>
      </c>
      <c r="C1267" s="108"/>
      <c r="D1267" s="109"/>
      <c r="E1267" s="109"/>
      <c r="F1267" s="109"/>
      <c r="G1267" s="109"/>
      <c r="H1267" s="109"/>
      <c r="I1267" s="109"/>
      <c r="J1267" s="109"/>
      <c r="K1267" s="109"/>
      <c r="L1267" s="117"/>
      <c r="M1267" s="84"/>
      <c r="N1267" s="111"/>
      <c r="O1267" s="112"/>
      <c r="P1267" s="112"/>
      <c r="Q1267" s="112"/>
      <c r="R1267" s="112"/>
      <c r="S1267" s="112"/>
      <c r="T1267" s="112"/>
      <c r="U1267" s="112"/>
      <c r="V1267" s="112"/>
      <c r="W1267" s="113"/>
      <c r="X1267" s="84"/>
      <c r="Y1267" s="114"/>
      <c r="Z1267" s="115"/>
      <c r="AA1267" s="115"/>
      <c r="AB1267" s="115"/>
      <c r="AC1267" s="115"/>
      <c r="AD1267" s="115"/>
      <c r="AE1267" s="115"/>
      <c r="AF1267" s="115"/>
      <c r="AG1267" s="115"/>
      <c r="AH1267" s="116"/>
    </row>
    <row r="1268" customFormat="false" ht="13.2" hidden="false" customHeight="false" outlineLevel="0" collapsed="false">
      <c r="B1268" s="98" t="s">
        <v>102</v>
      </c>
      <c r="C1268" s="118"/>
      <c r="D1268" s="119"/>
      <c r="E1268" s="119"/>
      <c r="F1268" s="119"/>
      <c r="G1268" s="119"/>
      <c r="H1268" s="119"/>
      <c r="I1268" s="119"/>
      <c r="J1268" s="119"/>
      <c r="K1268" s="119"/>
      <c r="L1268" s="120"/>
      <c r="M1268" s="84"/>
      <c r="N1268" s="121"/>
      <c r="O1268" s="122"/>
      <c r="P1268" s="122"/>
      <c r="Q1268" s="122"/>
      <c r="R1268" s="122"/>
      <c r="S1268" s="122"/>
      <c r="T1268" s="122"/>
      <c r="U1268" s="122"/>
      <c r="V1268" s="122"/>
      <c r="W1268" s="123"/>
      <c r="X1268" s="84"/>
      <c r="Y1268" s="124"/>
      <c r="Z1268" s="125"/>
      <c r="AA1268" s="125"/>
      <c r="AB1268" s="125"/>
      <c r="AC1268" s="125"/>
      <c r="AD1268" s="125"/>
      <c r="AE1268" s="125"/>
      <c r="AF1268" s="125"/>
      <c r="AG1268" s="125"/>
      <c r="AH1268" s="126"/>
    </row>
    <row r="1281" customFormat="false" ht="13.2" hidden="false" customHeight="false" outlineLevel="0" collapsed="false">
      <c r="A1281" s="83" t="s">
        <v>86</v>
      </c>
      <c r="B1281" s="84"/>
      <c r="C1281" s="85" t="s">
        <v>87</v>
      </c>
      <c r="D1281" s="85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5" t="s">
        <v>87</v>
      </c>
      <c r="AG1281" s="85"/>
      <c r="AH1281" s="84"/>
    </row>
    <row r="1282" customFormat="false" ht="13.2" hidden="false" customHeight="false" outlineLevel="0" collapsed="false">
      <c r="A1282" s="86"/>
      <c r="B1282" s="87"/>
      <c r="C1282" s="88" t="n">
        <f aca="false">SUM(C1285:AH1288)</f>
        <v>0</v>
      </c>
      <c r="D1282" s="88"/>
      <c r="E1282" s="89"/>
      <c r="F1282" s="89"/>
      <c r="G1282" s="90" t="s">
        <v>88</v>
      </c>
      <c r="H1282" s="89" t="n">
        <f aca="false">SUM(E1283:K1283)</f>
        <v>0</v>
      </c>
      <c r="I1282" s="89"/>
      <c r="J1282" s="89"/>
      <c r="K1282" s="89"/>
      <c r="L1282" s="89"/>
      <c r="M1282" s="84"/>
      <c r="N1282" s="89"/>
      <c r="O1282" s="89"/>
      <c r="P1282" s="91"/>
      <c r="Q1282" s="89"/>
      <c r="R1282" s="92" t="s">
        <v>89</v>
      </c>
      <c r="S1282" s="89" t="n">
        <f aca="false">SUM(P1283:V1283)</f>
        <v>0</v>
      </c>
      <c r="T1282" s="89"/>
      <c r="U1282" s="89"/>
      <c r="V1282" s="89"/>
      <c r="W1282" s="89"/>
      <c r="X1282" s="84"/>
      <c r="Y1282" s="89"/>
      <c r="Z1282" s="89"/>
      <c r="AA1282" s="89"/>
      <c r="AB1282" s="89"/>
      <c r="AC1282" s="93" t="s">
        <v>90</v>
      </c>
      <c r="AD1282" s="89" t="n">
        <f aca="false">SUM(AA1283:AG1283)</f>
        <v>0</v>
      </c>
      <c r="AE1282" s="89"/>
      <c r="AF1282" s="88" t="n">
        <f aca="false">SUM(E1283:K1283,P1283:V1283,AA1283:AG1283)</f>
        <v>0</v>
      </c>
      <c r="AG1282" s="88"/>
      <c r="AH1282" s="89"/>
    </row>
    <row r="1283" customFormat="false" ht="13.2" hidden="false" customHeight="false" outlineLevel="0" collapsed="false">
      <c r="A1283" s="94"/>
      <c r="B1283" s="84"/>
      <c r="C1283" s="90" t="s">
        <v>88</v>
      </c>
      <c r="D1283" s="84"/>
      <c r="E1283" s="84" t="n">
        <f aca="false">SUM(C1285:L1285)</f>
        <v>0</v>
      </c>
      <c r="F1283" s="84"/>
      <c r="G1283" s="84" t="n">
        <f aca="false">SUM(C1286:L1286)</f>
        <v>0</v>
      </c>
      <c r="H1283" s="84"/>
      <c r="I1283" s="84" t="n">
        <f aca="false">SUM(C1287:L1287)</f>
        <v>0</v>
      </c>
      <c r="J1283" s="84"/>
      <c r="K1283" s="84" t="n">
        <f aca="false">SUM(C1288:L1288)</f>
        <v>0</v>
      </c>
      <c r="L1283" s="84"/>
      <c r="M1283" s="84"/>
      <c r="N1283" s="95" t="s">
        <v>89</v>
      </c>
      <c r="O1283" s="84"/>
      <c r="P1283" s="84" t="n">
        <f aca="false">SUM(N1285:W1285)</f>
        <v>0</v>
      </c>
      <c r="Q1283" s="84"/>
      <c r="R1283" s="84" t="n">
        <f aca="false">SUM(N1286:W1286)</f>
        <v>0</v>
      </c>
      <c r="S1283" s="84"/>
      <c r="T1283" s="84" t="n">
        <f aca="false">SUM(N1287:W1287)</f>
        <v>0</v>
      </c>
      <c r="U1283" s="84"/>
      <c r="V1283" s="84" t="n">
        <f aca="false">SUM(N1288:W1288)</f>
        <v>0</v>
      </c>
      <c r="W1283" s="84"/>
      <c r="X1283" s="84"/>
      <c r="Y1283" s="96" t="s">
        <v>90</v>
      </c>
      <c r="Z1283" s="84"/>
      <c r="AA1283" s="84" t="n">
        <f aca="false">SUM(Y1285:AH1285)</f>
        <v>0</v>
      </c>
      <c r="AB1283" s="84"/>
      <c r="AC1283" s="84" t="n">
        <f aca="false">SUM(Y1286:AH1286)</f>
        <v>0</v>
      </c>
      <c r="AD1283" s="84"/>
      <c r="AE1283" s="84" t="n">
        <f aca="false">SUM(Y1287:AH1287)</f>
        <v>0</v>
      </c>
      <c r="AF1283" s="84"/>
      <c r="AG1283" s="84" t="n">
        <f aca="false">SUM(Y1288:AH1288)</f>
        <v>0</v>
      </c>
      <c r="AH1283" s="84"/>
    </row>
    <row r="1284" customFormat="false" ht="13.8" hidden="false" customHeight="false" outlineLevel="0" collapsed="false">
      <c r="C1284" s="97" t="s">
        <v>91</v>
      </c>
      <c r="D1284" s="97" t="s">
        <v>92</v>
      </c>
      <c r="E1284" s="97" t="s">
        <v>93</v>
      </c>
      <c r="F1284" s="97" t="s">
        <v>94</v>
      </c>
      <c r="G1284" s="97" t="s">
        <v>95</v>
      </c>
      <c r="H1284" s="97" t="s">
        <v>96</v>
      </c>
      <c r="I1284" s="97" t="s">
        <v>97</v>
      </c>
      <c r="J1284" s="97" t="s">
        <v>98</v>
      </c>
      <c r="K1284" s="97" t="s">
        <v>99</v>
      </c>
      <c r="L1284" s="97" t="s">
        <v>100</v>
      </c>
      <c r="N1284" s="97" t="s">
        <v>91</v>
      </c>
      <c r="O1284" s="97" t="s">
        <v>92</v>
      </c>
      <c r="P1284" s="97" t="s">
        <v>93</v>
      </c>
      <c r="Q1284" s="97" t="s">
        <v>94</v>
      </c>
      <c r="R1284" s="97" t="s">
        <v>95</v>
      </c>
      <c r="S1284" s="97" t="s">
        <v>96</v>
      </c>
      <c r="T1284" s="97" t="s">
        <v>97</v>
      </c>
      <c r="U1284" s="97" t="s">
        <v>98</v>
      </c>
      <c r="V1284" s="97" t="s">
        <v>99</v>
      </c>
      <c r="W1284" s="97" t="s">
        <v>100</v>
      </c>
      <c r="Y1284" s="97" t="s">
        <v>91</v>
      </c>
      <c r="Z1284" s="97" t="s">
        <v>92</v>
      </c>
      <c r="AA1284" s="97" t="s">
        <v>93</v>
      </c>
      <c r="AB1284" s="97" t="s">
        <v>94</v>
      </c>
      <c r="AC1284" s="97" t="s">
        <v>95</v>
      </c>
      <c r="AD1284" s="97" t="s">
        <v>96</v>
      </c>
      <c r="AE1284" s="97" t="s">
        <v>97</v>
      </c>
      <c r="AF1284" s="97" t="s">
        <v>98</v>
      </c>
      <c r="AG1284" s="97" t="s">
        <v>99</v>
      </c>
      <c r="AH1284" s="97" t="s">
        <v>100</v>
      </c>
      <c r="AI1284" s="0" t="s">
        <v>101</v>
      </c>
    </row>
    <row r="1285" customFormat="false" ht="13.8" hidden="false" customHeight="false" outlineLevel="0" collapsed="false">
      <c r="B1285" s="98" t="s">
        <v>80</v>
      </c>
      <c r="C1285" s="99"/>
      <c r="D1285" s="100"/>
      <c r="E1285" s="100"/>
      <c r="F1285" s="100"/>
      <c r="G1285" s="100"/>
      <c r="H1285" s="100"/>
      <c r="I1285" s="100"/>
      <c r="J1285" s="100"/>
      <c r="K1285" s="100"/>
      <c r="L1285" s="101"/>
      <c r="M1285" s="84"/>
      <c r="N1285" s="102"/>
      <c r="O1285" s="103"/>
      <c r="P1285" s="103"/>
      <c r="Q1285" s="103"/>
      <c r="R1285" s="103"/>
      <c r="S1285" s="103"/>
      <c r="T1285" s="103"/>
      <c r="U1285" s="103"/>
      <c r="V1285" s="103"/>
      <c r="W1285" s="104"/>
      <c r="X1285" s="84"/>
      <c r="Y1285" s="105"/>
      <c r="Z1285" s="106"/>
      <c r="AA1285" s="106"/>
      <c r="AB1285" s="106"/>
      <c r="AC1285" s="106"/>
      <c r="AD1285" s="106"/>
      <c r="AE1285" s="106"/>
      <c r="AF1285" s="106"/>
      <c r="AG1285" s="106"/>
      <c r="AH1285" s="107"/>
      <c r="AI1285" s="0" t="n">
        <f aca="false">COUNTIF(C1285:AH1288,10)</f>
        <v>0</v>
      </c>
    </row>
    <row r="1286" customFormat="false" ht="13.2" hidden="false" customHeight="false" outlineLevel="0" collapsed="false">
      <c r="B1286" s="98" t="s">
        <v>81</v>
      </c>
      <c r="C1286" s="108"/>
      <c r="D1286" s="109"/>
      <c r="E1286" s="109"/>
      <c r="F1286" s="109"/>
      <c r="G1286" s="109"/>
      <c r="H1286" s="109"/>
      <c r="I1286" s="109"/>
      <c r="J1286" s="109"/>
      <c r="K1286" s="109"/>
      <c r="L1286" s="110"/>
      <c r="M1286" s="84"/>
      <c r="N1286" s="111"/>
      <c r="O1286" s="112"/>
      <c r="P1286" s="112"/>
      <c r="Q1286" s="112"/>
      <c r="R1286" s="112"/>
      <c r="S1286" s="112"/>
      <c r="T1286" s="112"/>
      <c r="U1286" s="112"/>
      <c r="V1286" s="112"/>
      <c r="W1286" s="113"/>
      <c r="X1286" s="84"/>
      <c r="Y1286" s="114"/>
      <c r="Z1286" s="115"/>
      <c r="AA1286" s="115"/>
      <c r="AB1286" s="115"/>
      <c r="AC1286" s="115"/>
      <c r="AD1286" s="115"/>
      <c r="AE1286" s="115"/>
      <c r="AF1286" s="115"/>
      <c r="AG1286" s="115"/>
      <c r="AH1286" s="116"/>
    </row>
    <row r="1287" customFormat="false" ht="13.2" hidden="false" customHeight="false" outlineLevel="0" collapsed="false">
      <c r="B1287" s="98" t="s">
        <v>82</v>
      </c>
      <c r="C1287" s="108"/>
      <c r="D1287" s="109"/>
      <c r="E1287" s="109"/>
      <c r="F1287" s="109"/>
      <c r="G1287" s="109"/>
      <c r="H1287" s="109"/>
      <c r="I1287" s="109"/>
      <c r="J1287" s="109"/>
      <c r="K1287" s="109"/>
      <c r="L1287" s="117"/>
      <c r="M1287" s="84"/>
      <c r="N1287" s="111"/>
      <c r="O1287" s="112"/>
      <c r="P1287" s="112"/>
      <c r="Q1287" s="112"/>
      <c r="R1287" s="112"/>
      <c r="S1287" s="112"/>
      <c r="T1287" s="112"/>
      <c r="U1287" s="112"/>
      <c r="V1287" s="112"/>
      <c r="W1287" s="113"/>
      <c r="X1287" s="84"/>
      <c r="Y1287" s="114"/>
      <c r="Z1287" s="115"/>
      <c r="AA1287" s="115"/>
      <c r="AB1287" s="115"/>
      <c r="AC1287" s="115"/>
      <c r="AD1287" s="115"/>
      <c r="AE1287" s="115"/>
      <c r="AF1287" s="115"/>
      <c r="AG1287" s="115"/>
      <c r="AH1287" s="116"/>
    </row>
    <row r="1288" customFormat="false" ht="13.2" hidden="false" customHeight="false" outlineLevel="0" collapsed="false">
      <c r="B1288" s="98" t="s">
        <v>102</v>
      </c>
      <c r="C1288" s="118"/>
      <c r="D1288" s="119"/>
      <c r="E1288" s="119"/>
      <c r="F1288" s="119"/>
      <c r="G1288" s="119"/>
      <c r="H1288" s="119"/>
      <c r="I1288" s="119"/>
      <c r="J1288" s="119"/>
      <c r="K1288" s="119"/>
      <c r="L1288" s="120"/>
      <c r="M1288" s="84"/>
      <c r="N1288" s="121"/>
      <c r="O1288" s="122"/>
      <c r="P1288" s="122"/>
      <c r="Q1288" s="122"/>
      <c r="R1288" s="122"/>
      <c r="S1288" s="122"/>
      <c r="T1288" s="122"/>
      <c r="U1288" s="122"/>
      <c r="V1288" s="122"/>
      <c r="W1288" s="123"/>
      <c r="X1288" s="84"/>
      <c r="Y1288" s="124"/>
      <c r="Z1288" s="125"/>
      <c r="AA1288" s="125"/>
      <c r="AB1288" s="125"/>
      <c r="AC1288" s="125"/>
      <c r="AD1288" s="125"/>
      <c r="AE1288" s="125"/>
      <c r="AF1288" s="125"/>
      <c r="AG1288" s="125"/>
      <c r="AH1288" s="126"/>
    </row>
    <row r="1296" customFormat="false" ht="13.2" hidden="false" customHeight="false" outlineLevel="0" collapsed="false">
      <c r="I1296" s="84"/>
    </row>
    <row r="1298" customFormat="false" ht="13.2" hidden="false" customHeight="false" outlineLevel="0" collapsed="false">
      <c r="I1298" s="84"/>
    </row>
    <row r="1301" customFormat="false" ht="13.2" hidden="false" customHeight="false" outlineLevel="0" collapsed="false">
      <c r="A1301" s="83" t="s">
        <v>86</v>
      </c>
      <c r="B1301" s="84"/>
      <c r="C1301" s="85" t="s">
        <v>87</v>
      </c>
      <c r="D1301" s="85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5" t="s">
        <v>87</v>
      </c>
      <c r="AG1301" s="85"/>
      <c r="AH1301" s="84"/>
    </row>
    <row r="1302" customFormat="false" ht="13.2" hidden="false" customHeight="false" outlineLevel="0" collapsed="false">
      <c r="A1302" s="86"/>
      <c r="B1302" s="87"/>
      <c r="C1302" s="88" t="n">
        <f aca="false">SUM(C1305:AH1308)</f>
        <v>0</v>
      </c>
      <c r="D1302" s="88"/>
      <c r="E1302" s="89"/>
      <c r="F1302" s="89"/>
      <c r="G1302" s="90" t="s">
        <v>88</v>
      </c>
      <c r="H1302" s="89" t="n">
        <f aca="false">SUM(E1303:K1303)</f>
        <v>0</v>
      </c>
      <c r="I1302" s="89"/>
      <c r="J1302" s="89"/>
      <c r="K1302" s="89"/>
      <c r="L1302" s="89"/>
      <c r="M1302" s="84"/>
      <c r="N1302" s="89"/>
      <c r="O1302" s="89"/>
      <c r="P1302" s="91"/>
      <c r="Q1302" s="89"/>
      <c r="R1302" s="92" t="s">
        <v>89</v>
      </c>
      <c r="S1302" s="89" t="n">
        <f aca="false">SUM(P1303:V1303)</f>
        <v>0</v>
      </c>
      <c r="T1302" s="89"/>
      <c r="U1302" s="89"/>
      <c r="V1302" s="89"/>
      <c r="W1302" s="89"/>
      <c r="X1302" s="84"/>
      <c r="Y1302" s="89"/>
      <c r="Z1302" s="89"/>
      <c r="AA1302" s="89"/>
      <c r="AB1302" s="89"/>
      <c r="AC1302" s="93" t="s">
        <v>90</v>
      </c>
      <c r="AD1302" s="89" t="n">
        <f aca="false">SUM(AA1303:AG1303)</f>
        <v>0</v>
      </c>
      <c r="AE1302" s="89"/>
      <c r="AF1302" s="88" t="n">
        <f aca="false">SUM(E1303:K1303,P1303:V1303,AA1303:AG1303)</f>
        <v>0</v>
      </c>
      <c r="AG1302" s="88"/>
      <c r="AH1302" s="89"/>
    </row>
    <row r="1303" customFormat="false" ht="13.2" hidden="false" customHeight="false" outlineLevel="0" collapsed="false">
      <c r="A1303" s="94"/>
      <c r="B1303" s="84"/>
      <c r="C1303" s="90" t="s">
        <v>88</v>
      </c>
      <c r="D1303" s="84"/>
      <c r="E1303" s="84" t="n">
        <f aca="false">SUM(C1305:L1305)</f>
        <v>0</v>
      </c>
      <c r="F1303" s="84"/>
      <c r="G1303" s="84" t="n">
        <f aca="false">SUM(C1306:L1306)</f>
        <v>0</v>
      </c>
      <c r="H1303" s="84"/>
      <c r="I1303" s="84" t="n">
        <f aca="false">SUM(C1307:L1307)</f>
        <v>0</v>
      </c>
      <c r="J1303" s="84"/>
      <c r="K1303" s="84" t="n">
        <f aca="false">SUM(C1308:L1308)</f>
        <v>0</v>
      </c>
      <c r="L1303" s="84"/>
      <c r="M1303" s="84"/>
      <c r="N1303" s="95" t="s">
        <v>89</v>
      </c>
      <c r="O1303" s="84"/>
      <c r="P1303" s="84" t="n">
        <f aca="false">SUM(N1305:W1305)</f>
        <v>0</v>
      </c>
      <c r="Q1303" s="84"/>
      <c r="R1303" s="84" t="n">
        <f aca="false">SUM(N1306:W1306)</f>
        <v>0</v>
      </c>
      <c r="S1303" s="84"/>
      <c r="T1303" s="84" t="n">
        <f aca="false">SUM(N1307:W1307)</f>
        <v>0</v>
      </c>
      <c r="U1303" s="84"/>
      <c r="V1303" s="84" t="n">
        <f aca="false">SUM(N1308:W1308)</f>
        <v>0</v>
      </c>
      <c r="W1303" s="84"/>
      <c r="X1303" s="84"/>
      <c r="Y1303" s="96" t="s">
        <v>90</v>
      </c>
      <c r="Z1303" s="84"/>
      <c r="AA1303" s="84" t="n">
        <f aca="false">SUM(Y1305:AH1305)</f>
        <v>0</v>
      </c>
      <c r="AB1303" s="84"/>
      <c r="AC1303" s="84" t="n">
        <f aca="false">SUM(Y1306:AH1306)</f>
        <v>0</v>
      </c>
      <c r="AD1303" s="84"/>
      <c r="AE1303" s="84" t="n">
        <f aca="false">SUM(Y1307:AH1307)</f>
        <v>0</v>
      </c>
      <c r="AF1303" s="84"/>
      <c r="AG1303" s="84" t="n">
        <f aca="false">SUM(Y1308:AH1308)</f>
        <v>0</v>
      </c>
      <c r="AH1303" s="84"/>
    </row>
    <row r="1304" customFormat="false" ht="13.8" hidden="false" customHeight="false" outlineLevel="0" collapsed="false">
      <c r="C1304" s="97" t="s">
        <v>91</v>
      </c>
      <c r="D1304" s="97" t="s">
        <v>92</v>
      </c>
      <c r="E1304" s="97" t="s">
        <v>93</v>
      </c>
      <c r="F1304" s="97" t="s">
        <v>94</v>
      </c>
      <c r="G1304" s="97" t="s">
        <v>95</v>
      </c>
      <c r="H1304" s="97" t="s">
        <v>96</v>
      </c>
      <c r="I1304" s="97" t="s">
        <v>97</v>
      </c>
      <c r="J1304" s="97" t="s">
        <v>98</v>
      </c>
      <c r="K1304" s="97" t="s">
        <v>99</v>
      </c>
      <c r="L1304" s="97" t="s">
        <v>100</v>
      </c>
      <c r="N1304" s="97" t="s">
        <v>91</v>
      </c>
      <c r="O1304" s="97" t="s">
        <v>92</v>
      </c>
      <c r="P1304" s="97" t="s">
        <v>93</v>
      </c>
      <c r="Q1304" s="97" t="s">
        <v>94</v>
      </c>
      <c r="R1304" s="97" t="s">
        <v>95</v>
      </c>
      <c r="S1304" s="97" t="s">
        <v>96</v>
      </c>
      <c r="T1304" s="97" t="s">
        <v>97</v>
      </c>
      <c r="U1304" s="97" t="s">
        <v>98</v>
      </c>
      <c r="V1304" s="97" t="s">
        <v>99</v>
      </c>
      <c r="W1304" s="97" t="s">
        <v>100</v>
      </c>
      <c r="Y1304" s="97" t="s">
        <v>91</v>
      </c>
      <c r="Z1304" s="97" t="s">
        <v>92</v>
      </c>
      <c r="AA1304" s="97" t="s">
        <v>93</v>
      </c>
      <c r="AB1304" s="97" t="s">
        <v>94</v>
      </c>
      <c r="AC1304" s="97" t="s">
        <v>95</v>
      </c>
      <c r="AD1304" s="97" t="s">
        <v>96</v>
      </c>
      <c r="AE1304" s="97" t="s">
        <v>97</v>
      </c>
      <c r="AF1304" s="97" t="s">
        <v>98</v>
      </c>
      <c r="AG1304" s="97" t="s">
        <v>99</v>
      </c>
      <c r="AH1304" s="97" t="s">
        <v>100</v>
      </c>
      <c r="AI1304" s="0" t="s">
        <v>101</v>
      </c>
    </row>
    <row r="1305" customFormat="false" ht="13.8" hidden="false" customHeight="false" outlineLevel="0" collapsed="false">
      <c r="B1305" s="98" t="s">
        <v>80</v>
      </c>
      <c r="C1305" s="99"/>
      <c r="D1305" s="100"/>
      <c r="E1305" s="100"/>
      <c r="F1305" s="100"/>
      <c r="G1305" s="100"/>
      <c r="H1305" s="100"/>
      <c r="I1305" s="100"/>
      <c r="J1305" s="100"/>
      <c r="K1305" s="100"/>
      <c r="L1305" s="101"/>
      <c r="M1305" s="84"/>
      <c r="N1305" s="102"/>
      <c r="O1305" s="103"/>
      <c r="P1305" s="103"/>
      <c r="Q1305" s="103"/>
      <c r="R1305" s="103"/>
      <c r="S1305" s="103"/>
      <c r="T1305" s="103"/>
      <c r="U1305" s="103"/>
      <c r="V1305" s="103"/>
      <c r="W1305" s="104"/>
      <c r="X1305" s="84"/>
      <c r="Y1305" s="105"/>
      <c r="Z1305" s="106"/>
      <c r="AA1305" s="106"/>
      <c r="AB1305" s="106"/>
      <c r="AC1305" s="106"/>
      <c r="AD1305" s="106"/>
      <c r="AE1305" s="106"/>
      <c r="AF1305" s="106"/>
      <c r="AG1305" s="106"/>
      <c r="AH1305" s="107"/>
      <c r="AI1305" s="0" t="n">
        <f aca="false">COUNTIF(C1305:AH1308,10)</f>
        <v>0</v>
      </c>
    </row>
    <row r="1306" customFormat="false" ht="13.2" hidden="false" customHeight="false" outlineLevel="0" collapsed="false">
      <c r="B1306" s="98" t="s">
        <v>81</v>
      </c>
      <c r="C1306" s="108"/>
      <c r="D1306" s="109"/>
      <c r="E1306" s="109"/>
      <c r="F1306" s="109"/>
      <c r="G1306" s="109"/>
      <c r="H1306" s="109"/>
      <c r="I1306" s="109"/>
      <c r="J1306" s="109"/>
      <c r="K1306" s="109"/>
      <c r="L1306" s="110"/>
      <c r="M1306" s="84"/>
      <c r="N1306" s="111"/>
      <c r="O1306" s="112"/>
      <c r="P1306" s="112"/>
      <c r="Q1306" s="112"/>
      <c r="R1306" s="112"/>
      <c r="S1306" s="112"/>
      <c r="T1306" s="112"/>
      <c r="U1306" s="112"/>
      <c r="V1306" s="112"/>
      <c r="W1306" s="113"/>
      <c r="X1306" s="84"/>
      <c r="Y1306" s="114"/>
      <c r="Z1306" s="115"/>
      <c r="AA1306" s="115"/>
      <c r="AB1306" s="115"/>
      <c r="AC1306" s="115"/>
      <c r="AD1306" s="115"/>
      <c r="AE1306" s="115"/>
      <c r="AF1306" s="115"/>
      <c r="AG1306" s="115"/>
      <c r="AH1306" s="116"/>
    </row>
    <row r="1307" customFormat="false" ht="13.2" hidden="false" customHeight="false" outlineLevel="0" collapsed="false">
      <c r="B1307" s="98" t="s">
        <v>82</v>
      </c>
      <c r="C1307" s="108"/>
      <c r="D1307" s="109"/>
      <c r="E1307" s="109"/>
      <c r="F1307" s="109"/>
      <c r="G1307" s="109"/>
      <c r="H1307" s="109"/>
      <c r="I1307" s="109"/>
      <c r="J1307" s="109"/>
      <c r="K1307" s="109"/>
      <c r="L1307" s="117"/>
      <c r="M1307" s="84"/>
      <c r="N1307" s="111"/>
      <c r="O1307" s="112"/>
      <c r="P1307" s="112"/>
      <c r="Q1307" s="112"/>
      <c r="R1307" s="112"/>
      <c r="S1307" s="112"/>
      <c r="T1307" s="112"/>
      <c r="U1307" s="112"/>
      <c r="V1307" s="112"/>
      <c r="W1307" s="113"/>
      <c r="X1307" s="84"/>
      <c r="Y1307" s="114"/>
      <c r="Z1307" s="115"/>
      <c r="AA1307" s="115"/>
      <c r="AB1307" s="115"/>
      <c r="AC1307" s="115"/>
      <c r="AD1307" s="115"/>
      <c r="AE1307" s="115"/>
      <c r="AF1307" s="115"/>
      <c r="AG1307" s="115"/>
      <c r="AH1307" s="116"/>
    </row>
    <row r="1308" customFormat="false" ht="13.2" hidden="false" customHeight="false" outlineLevel="0" collapsed="false">
      <c r="B1308" s="98" t="s">
        <v>102</v>
      </c>
      <c r="C1308" s="118"/>
      <c r="D1308" s="119"/>
      <c r="E1308" s="119"/>
      <c r="F1308" s="119"/>
      <c r="G1308" s="119"/>
      <c r="H1308" s="119"/>
      <c r="I1308" s="119"/>
      <c r="J1308" s="119"/>
      <c r="K1308" s="119"/>
      <c r="L1308" s="120"/>
      <c r="M1308" s="84"/>
      <c r="N1308" s="121"/>
      <c r="O1308" s="122"/>
      <c r="P1308" s="122"/>
      <c r="Q1308" s="122"/>
      <c r="R1308" s="122"/>
      <c r="S1308" s="122"/>
      <c r="T1308" s="122"/>
      <c r="U1308" s="122"/>
      <c r="V1308" s="122"/>
      <c r="W1308" s="123"/>
      <c r="X1308" s="84"/>
      <c r="Y1308" s="124"/>
      <c r="Z1308" s="125"/>
      <c r="AA1308" s="125"/>
      <c r="AB1308" s="125"/>
      <c r="AC1308" s="125"/>
      <c r="AD1308" s="125"/>
      <c r="AE1308" s="125"/>
      <c r="AF1308" s="125"/>
      <c r="AG1308" s="125"/>
      <c r="AH1308" s="126"/>
    </row>
    <row r="1316" customFormat="false" ht="13.2" hidden="false" customHeight="false" outlineLevel="0" collapsed="false">
      <c r="I1316" s="84"/>
    </row>
    <row r="1318" customFormat="false" ht="13.2" hidden="false" customHeight="false" outlineLevel="0" collapsed="false">
      <c r="I1318" s="84"/>
    </row>
    <row r="1321" customFormat="false" ht="13.2" hidden="false" customHeight="false" outlineLevel="0" collapsed="false">
      <c r="A1321" s="83" t="s">
        <v>86</v>
      </c>
      <c r="B1321" s="84"/>
      <c r="C1321" s="85" t="s">
        <v>87</v>
      </c>
      <c r="D1321" s="85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5" t="s">
        <v>87</v>
      </c>
      <c r="AG1321" s="85"/>
      <c r="AH1321" s="84"/>
    </row>
    <row r="1322" customFormat="false" ht="13.2" hidden="false" customHeight="false" outlineLevel="0" collapsed="false">
      <c r="A1322" s="86"/>
      <c r="B1322" s="87"/>
      <c r="C1322" s="88" t="n">
        <f aca="false">SUM(C1325:AH1328)</f>
        <v>0</v>
      </c>
      <c r="D1322" s="88"/>
      <c r="E1322" s="89"/>
      <c r="F1322" s="89"/>
      <c r="G1322" s="90" t="s">
        <v>88</v>
      </c>
      <c r="H1322" s="89" t="n">
        <f aca="false">SUM(E1323:K1323)</f>
        <v>0</v>
      </c>
      <c r="I1322" s="89"/>
      <c r="J1322" s="89"/>
      <c r="K1322" s="89"/>
      <c r="L1322" s="89"/>
      <c r="M1322" s="84"/>
      <c r="N1322" s="89"/>
      <c r="O1322" s="89"/>
      <c r="P1322" s="91"/>
      <c r="Q1322" s="89"/>
      <c r="R1322" s="92" t="s">
        <v>89</v>
      </c>
      <c r="S1322" s="89" t="n">
        <f aca="false">SUM(P1323:V1323)</f>
        <v>0</v>
      </c>
      <c r="T1322" s="89"/>
      <c r="U1322" s="89"/>
      <c r="V1322" s="89"/>
      <c r="W1322" s="89"/>
      <c r="X1322" s="84"/>
      <c r="Y1322" s="89"/>
      <c r="Z1322" s="89"/>
      <c r="AA1322" s="89"/>
      <c r="AB1322" s="89"/>
      <c r="AC1322" s="93" t="s">
        <v>90</v>
      </c>
      <c r="AD1322" s="89" t="n">
        <f aca="false">SUM(AA1323:AG1323)</f>
        <v>0</v>
      </c>
      <c r="AE1322" s="89"/>
      <c r="AF1322" s="88" t="n">
        <f aca="false">SUM(E1323:K1323,P1323:V1323,AA1323:AG1323)</f>
        <v>0</v>
      </c>
      <c r="AG1322" s="88"/>
      <c r="AH1322" s="89"/>
    </row>
    <row r="1323" customFormat="false" ht="13.2" hidden="false" customHeight="false" outlineLevel="0" collapsed="false">
      <c r="A1323" s="94"/>
      <c r="B1323" s="84"/>
      <c r="C1323" s="90" t="s">
        <v>88</v>
      </c>
      <c r="D1323" s="84"/>
      <c r="E1323" s="84" t="n">
        <f aca="false">SUM(C1325:L1325)</f>
        <v>0</v>
      </c>
      <c r="F1323" s="84"/>
      <c r="G1323" s="84" t="n">
        <f aca="false">SUM(C1326:L1326)</f>
        <v>0</v>
      </c>
      <c r="H1323" s="84"/>
      <c r="I1323" s="84" t="n">
        <f aca="false">SUM(C1327:L1327)</f>
        <v>0</v>
      </c>
      <c r="J1323" s="84"/>
      <c r="K1323" s="84" t="n">
        <f aca="false">SUM(C1328:L1328)</f>
        <v>0</v>
      </c>
      <c r="L1323" s="84"/>
      <c r="M1323" s="84"/>
      <c r="N1323" s="95" t="s">
        <v>89</v>
      </c>
      <c r="O1323" s="84"/>
      <c r="P1323" s="84" t="n">
        <f aca="false">SUM(N1325:W1325)</f>
        <v>0</v>
      </c>
      <c r="Q1323" s="84"/>
      <c r="R1323" s="84" t="n">
        <f aca="false">SUM(N1326:W1326)</f>
        <v>0</v>
      </c>
      <c r="S1323" s="84"/>
      <c r="T1323" s="84" t="n">
        <f aca="false">SUM(N1327:W1327)</f>
        <v>0</v>
      </c>
      <c r="U1323" s="84"/>
      <c r="V1323" s="84" t="n">
        <f aca="false">SUM(N1328:W1328)</f>
        <v>0</v>
      </c>
      <c r="W1323" s="84"/>
      <c r="X1323" s="84"/>
      <c r="Y1323" s="96" t="s">
        <v>90</v>
      </c>
      <c r="Z1323" s="84"/>
      <c r="AA1323" s="84" t="n">
        <f aca="false">SUM(Y1325:AH1325)</f>
        <v>0</v>
      </c>
      <c r="AB1323" s="84"/>
      <c r="AC1323" s="84" t="n">
        <f aca="false">SUM(Y1326:AH1326)</f>
        <v>0</v>
      </c>
      <c r="AD1323" s="84"/>
      <c r="AE1323" s="84" t="n">
        <f aca="false">SUM(Y1327:AH1327)</f>
        <v>0</v>
      </c>
      <c r="AF1323" s="84"/>
      <c r="AG1323" s="84" t="n">
        <f aca="false">SUM(Y1328:AH1328)</f>
        <v>0</v>
      </c>
      <c r="AH1323" s="84"/>
    </row>
    <row r="1324" customFormat="false" ht="13.8" hidden="false" customHeight="false" outlineLevel="0" collapsed="false">
      <c r="C1324" s="97" t="s">
        <v>91</v>
      </c>
      <c r="D1324" s="97" t="s">
        <v>92</v>
      </c>
      <c r="E1324" s="97" t="s">
        <v>93</v>
      </c>
      <c r="F1324" s="97" t="s">
        <v>94</v>
      </c>
      <c r="G1324" s="97" t="s">
        <v>95</v>
      </c>
      <c r="H1324" s="97" t="s">
        <v>96</v>
      </c>
      <c r="I1324" s="97" t="s">
        <v>97</v>
      </c>
      <c r="J1324" s="97" t="s">
        <v>98</v>
      </c>
      <c r="K1324" s="97" t="s">
        <v>99</v>
      </c>
      <c r="L1324" s="97" t="s">
        <v>100</v>
      </c>
      <c r="N1324" s="97" t="s">
        <v>91</v>
      </c>
      <c r="O1324" s="97" t="s">
        <v>92</v>
      </c>
      <c r="P1324" s="97" t="s">
        <v>93</v>
      </c>
      <c r="Q1324" s="97" t="s">
        <v>94</v>
      </c>
      <c r="R1324" s="97" t="s">
        <v>95</v>
      </c>
      <c r="S1324" s="97" t="s">
        <v>96</v>
      </c>
      <c r="T1324" s="97" t="s">
        <v>97</v>
      </c>
      <c r="U1324" s="97" t="s">
        <v>98</v>
      </c>
      <c r="V1324" s="97" t="s">
        <v>99</v>
      </c>
      <c r="W1324" s="97" t="s">
        <v>100</v>
      </c>
      <c r="Y1324" s="97" t="s">
        <v>91</v>
      </c>
      <c r="Z1324" s="97" t="s">
        <v>92</v>
      </c>
      <c r="AA1324" s="97" t="s">
        <v>93</v>
      </c>
      <c r="AB1324" s="97" t="s">
        <v>94</v>
      </c>
      <c r="AC1324" s="97" t="s">
        <v>95</v>
      </c>
      <c r="AD1324" s="97" t="s">
        <v>96</v>
      </c>
      <c r="AE1324" s="97" t="s">
        <v>97</v>
      </c>
      <c r="AF1324" s="97" t="s">
        <v>98</v>
      </c>
      <c r="AG1324" s="97" t="s">
        <v>99</v>
      </c>
      <c r="AH1324" s="97" t="s">
        <v>100</v>
      </c>
      <c r="AI1324" s="0" t="s">
        <v>101</v>
      </c>
    </row>
    <row r="1325" customFormat="false" ht="13.8" hidden="false" customHeight="false" outlineLevel="0" collapsed="false">
      <c r="B1325" s="98" t="s">
        <v>80</v>
      </c>
      <c r="C1325" s="99"/>
      <c r="D1325" s="100"/>
      <c r="E1325" s="100"/>
      <c r="F1325" s="100"/>
      <c r="G1325" s="100"/>
      <c r="H1325" s="100"/>
      <c r="I1325" s="100"/>
      <c r="J1325" s="100"/>
      <c r="K1325" s="100"/>
      <c r="L1325" s="101"/>
      <c r="M1325" s="84"/>
      <c r="N1325" s="102"/>
      <c r="O1325" s="103"/>
      <c r="P1325" s="103"/>
      <c r="Q1325" s="103"/>
      <c r="R1325" s="103"/>
      <c r="S1325" s="103"/>
      <c r="T1325" s="103"/>
      <c r="U1325" s="103"/>
      <c r="V1325" s="103"/>
      <c r="W1325" s="104"/>
      <c r="X1325" s="84"/>
      <c r="Y1325" s="105"/>
      <c r="Z1325" s="106"/>
      <c r="AA1325" s="106"/>
      <c r="AB1325" s="106"/>
      <c r="AC1325" s="106"/>
      <c r="AD1325" s="106"/>
      <c r="AE1325" s="106"/>
      <c r="AF1325" s="106"/>
      <c r="AG1325" s="106"/>
      <c r="AH1325" s="107"/>
      <c r="AI1325" s="0" t="n">
        <f aca="false">COUNTIF(C1325:AH1328,10)</f>
        <v>0</v>
      </c>
    </row>
    <row r="1326" customFormat="false" ht="13.2" hidden="false" customHeight="false" outlineLevel="0" collapsed="false">
      <c r="B1326" s="98" t="s">
        <v>81</v>
      </c>
      <c r="C1326" s="108"/>
      <c r="D1326" s="109"/>
      <c r="E1326" s="109"/>
      <c r="F1326" s="109"/>
      <c r="G1326" s="109"/>
      <c r="H1326" s="109"/>
      <c r="I1326" s="109"/>
      <c r="J1326" s="109"/>
      <c r="K1326" s="109"/>
      <c r="L1326" s="110"/>
      <c r="M1326" s="84"/>
      <c r="N1326" s="111"/>
      <c r="O1326" s="112"/>
      <c r="P1326" s="112"/>
      <c r="Q1326" s="112"/>
      <c r="R1326" s="112"/>
      <c r="S1326" s="112"/>
      <c r="T1326" s="112"/>
      <c r="U1326" s="112"/>
      <c r="V1326" s="112"/>
      <c r="W1326" s="113"/>
      <c r="X1326" s="84"/>
      <c r="Y1326" s="114"/>
      <c r="Z1326" s="115"/>
      <c r="AA1326" s="115"/>
      <c r="AB1326" s="115"/>
      <c r="AC1326" s="115"/>
      <c r="AD1326" s="115"/>
      <c r="AE1326" s="115"/>
      <c r="AF1326" s="115"/>
      <c r="AG1326" s="115"/>
      <c r="AH1326" s="116"/>
    </row>
    <row r="1327" customFormat="false" ht="13.2" hidden="false" customHeight="false" outlineLevel="0" collapsed="false">
      <c r="B1327" s="98" t="s">
        <v>82</v>
      </c>
      <c r="C1327" s="108"/>
      <c r="D1327" s="109"/>
      <c r="E1327" s="109"/>
      <c r="F1327" s="109"/>
      <c r="G1327" s="109"/>
      <c r="H1327" s="109"/>
      <c r="I1327" s="109"/>
      <c r="J1327" s="109"/>
      <c r="K1327" s="109"/>
      <c r="L1327" s="117"/>
      <c r="M1327" s="84"/>
      <c r="N1327" s="111"/>
      <c r="O1327" s="112"/>
      <c r="P1327" s="112"/>
      <c r="Q1327" s="112"/>
      <c r="R1327" s="112"/>
      <c r="S1327" s="112"/>
      <c r="T1327" s="112"/>
      <c r="U1327" s="112"/>
      <c r="V1327" s="112"/>
      <c r="W1327" s="113"/>
      <c r="X1327" s="84"/>
      <c r="Y1327" s="114"/>
      <c r="Z1327" s="115"/>
      <c r="AA1327" s="115"/>
      <c r="AB1327" s="115"/>
      <c r="AC1327" s="115"/>
      <c r="AD1327" s="115"/>
      <c r="AE1327" s="115"/>
      <c r="AF1327" s="115"/>
      <c r="AG1327" s="115"/>
      <c r="AH1327" s="116"/>
    </row>
    <row r="1328" customFormat="false" ht="13.2" hidden="false" customHeight="false" outlineLevel="0" collapsed="false">
      <c r="B1328" s="98" t="s">
        <v>102</v>
      </c>
      <c r="C1328" s="118"/>
      <c r="D1328" s="119"/>
      <c r="E1328" s="119"/>
      <c r="F1328" s="119"/>
      <c r="G1328" s="119"/>
      <c r="H1328" s="119"/>
      <c r="I1328" s="119"/>
      <c r="J1328" s="119"/>
      <c r="K1328" s="119"/>
      <c r="L1328" s="120"/>
      <c r="M1328" s="84"/>
      <c r="N1328" s="121"/>
      <c r="O1328" s="122"/>
      <c r="P1328" s="122"/>
      <c r="Q1328" s="122"/>
      <c r="R1328" s="122"/>
      <c r="S1328" s="122"/>
      <c r="T1328" s="122"/>
      <c r="U1328" s="122"/>
      <c r="V1328" s="122"/>
      <c r="W1328" s="123"/>
      <c r="X1328" s="84"/>
      <c r="Y1328" s="124"/>
      <c r="Z1328" s="125"/>
      <c r="AA1328" s="125"/>
      <c r="AB1328" s="125"/>
      <c r="AC1328" s="125"/>
      <c r="AD1328" s="125"/>
      <c r="AE1328" s="125"/>
      <c r="AF1328" s="125"/>
      <c r="AG1328" s="125"/>
      <c r="AH1328" s="126"/>
    </row>
    <row r="1336" customFormat="false" ht="13.2" hidden="false" customHeight="false" outlineLevel="0" collapsed="false">
      <c r="I1336" s="84"/>
    </row>
    <row r="1338" customFormat="false" ht="13.2" hidden="false" customHeight="false" outlineLevel="0" collapsed="false">
      <c r="I1338" s="84"/>
    </row>
    <row r="1341" customFormat="false" ht="13.2" hidden="false" customHeight="false" outlineLevel="0" collapsed="false">
      <c r="A1341" s="83" t="s">
        <v>86</v>
      </c>
      <c r="B1341" s="84"/>
      <c r="C1341" s="85" t="s">
        <v>87</v>
      </c>
      <c r="D1341" s="85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5" t="s">
        <v>87</v>
      </c>
      <c r="AG1341" s="85"/>
      <c r="AH1341" s="84"/>
    </row>
    <row r="1342" customFormat="false" ht="13.2" hidden="false" customHeight="false" outlineLevel="0" collapsed="false">
      <c r="A1342" s="86"/>
      <c r="B1342" s="87"/>
      <c r="C1342" s="88" t="n">
        <f aca="false">SUM(C1345:AH1348)</f>
        <v>0</v>
      </c>
      <c r="D1342" s="88"/>
      <c r="E1342" s="89"/>
      <c r="F1342" s="89"/>
      <c r="G1342" s="90" t="s">
        <v>88</v>
      </c>
      <c r="H1342" s="89" t="n">
        <f aca="false">SUM(E1343:K1343)</f>
        <v>0</v>
      </c>
      <c r="I1342" s="89"/>
      <c r="J1342" s="89"/>
      <c r="K1342" s="89"/>
      <c r="L1342" s="89"/>
      <c r="M1342" s="84"/>
      <c r="N1342" s="89"/>
      <c r="O1342" s="89"/>
      <c r="P1342" s="91"/>
      <c r="Q1342" s="89"/>
      <c r="R1342" s="92" t="s">
        <v>89</v>
      </c>
      <c r="S1342" s="89" t="n">
        <f aca="false">SUM(P1343:V1343)</f>
        <v>0</v>
      </c>
      <c r="T1342" s="89"/>
      <c r="U1342" s="89"/>
      <c r="V1342" s="89"/>
      <c r="W1342" s="89"/>
      <c r="X1342" s="84"/>
      <c r="Y1342" s="89"/>
      <c r="Z1342" s="89"/>
      <c r="AA1342" s="89"/>
      <c r="AB1342" s="89"/>
      <c r="AC1342" s="93" t="s">
        <v>90</v>
      </c>
      <c r="AD1342" s="89" t="n">
        <f aca="false">SUM(AA1343:AG1343)</f>
        <v>0</v>
      </c>
      <c r="AE1342" s="89"/>
      <c r="AF1342" s="88" t="n">
        <f aca="false">SUM(E1343:K1343,P1343:V1343,AA1343:AG1343)</f>
        <v>0</v>
      </c>
      <c r="AG1342" s="88"/>
      <c r="AH1342" s="89"/>
    </row>
    <row r="1343" customFormat="false" ht="13.2" hidden="false" customHeight="false" outlineLevel="0" collapsed="false">
      <c r="A1343" s="94"/>
      <c r="B1343" s="84"/>
      <c r="C1343" s="90" t="s">
        <v>88</v>
      </c>
      <c r="D1343" s="84"/>
      <c r="E1343" s="84" t="n">
        <f aca="false">SUM(C1345:L1345)</f>
        <v>0</v>
      </c>
      <c r="F1343" s="84"/>
      <c r="G1343" s="84" t="n">
        <f aca="false">SUM(C1346:L1346)</f>
        <v>0</v>
      </c>
      <c r="H1343" s="84"/>
      <c r="I1343" s="84" t="n">
        <f aca="false">SUM(C1347:L1347)</f>
        <v>0</v>
      </c>
      <c r="J1343" s="84"/>
      <c r="K1343" s="84" t="n">
        <f aca="false">SUM(C1348:L1348)</f>
        <v>0</v>
      </c>
      <c r="L1343" s="84"/>
      <c r="M1343" s="84"/>
      <c r="N1343" s="95" t="s">
        <v>89</v>
      </c>
      <c r="O1343" s="84"/>
      <c r="P1343" s="84" t="n">
        <f aca="false">SUM(N1345:W1345)</f>
        <v>0</v>
      </c>
      <c r="Q1343" s="84"/>
      <c r="R1343" s="84" t="n">
        <f aca="false">SUM(N1346:W1346)</f>
        <v>0</v>
      </c>
      <c r="S1343" s="84"/>
      <c r="T1343" s="84" t="n">
        <f aca="false">SUM(N1347:W1347)</f>
        <v>0</v>
      </c>
      <c r="U1343" s="84"/>
      <c r="V1343" s="84" t="n">
        <f aca="false">SUM(N1348:W1348)</f>
        <v>0</v>
      </c>
      <c r="W1343" s="84"/>
      <c r="X1343" s="84"/>
      <c r="Y1343" s="96" t="s">
        <v>90</v>
      </c>
      <c r="Z1343" s="84"/>
      <c r="AA1343" s="84" t="n">
        <f aca="false">SUM(Y1345:AH1345)</f>
        <v>0</v>
      </c>
      <c r="AB1343" s="84"/>
      <c r="AC1343" s="84" t="n">
        <f aca="false">SUM(Y1346:AH1346)</f>
        <v>0</v>
      </c>
      <c r="AD1343" s="84"/>
      <c r="AE1343" s="84" t="n">
        <f aca="false">SUM(Y1347:AH1347)</f>
        <v>0</v>
      </c>
      <c r="AF1343" s="84"/>
      <c r="AG1343" s="84" t="n">
        <f aca="false">SUM(Y1348:AH1348)</f>
        <v>0</v>
      </c>
      <c r="AH1343" s="84"/>
    </row>
    <row r="1344" customFormat="false" ht="13.8" hidden="false" customHeight="false" outlineLevel="0" collapsed="false">
      <c r="C1344" s="97" t="s">
        <v>91</v>
      </c>
      <c r="D1344" s="97" t="s">
        <v>92</v>
      </c>
      <c r="E1344" s="97" t="s">
        <v>93</v>
      </c>
      <c r="F1344" s="97" t="s">
        <v>94</v>
      </c>
      <c r="G1344" s="97" t="s">
        <v>95</v>
      </c>
      <c r="H1344" s="97" t="s">
        <v>96</v>
      </c>
      <c r="I1344" s="97" t="s">
        <v>97</v>
      </c>
      <c r="J1344" s="97" t="s">
        <v>98</v>
      </c>
      <c r="K1344" s="97" t="s">
        <v>99</v>
      </c>
      <c r="L1344" s="97" t="s">
        <v>100</v>
      </c>
      <c r="N1344" s="97" t="s">
        <v>91</v>
      </c>
      <c r="O1344" s="97" t="s">
        <v>92</v>
      </c>
      <c r="P1344" s="97" t="s">
        <v>93</v>
      </c>
      <c r="Q1344" s="97" t="s">
        <v>94</v>
      </c>
      <c r="R1344" s="97" t="s">
        <v>95</v>
      </c>
      <c r="S1344" s="97" t="s">
        <v>96</v>
      </c>
      <c r="T1344" s="97" t="s">
        <v>97</v>
      </c>
      <c r="U1344" s="97" t="s">
        <v>98</v>
      </c>
      <c r="V1344" s="97" t="s">
        <v>99</v>
      </c>
      <c r="W1344" s="97" t="s">
        <v>100</v>
      </c>
      <c r="Y1344" s="97" t="s">
        <v>91</v>
      </c>
      <c r="Z1344" s="97" t="s">
        <v>92</v>
      </c>
      <c r="AA1344" s="97" t="s">
        <v>93</v>
      </c>
      <c r="AB1344" s="97" t="s">
        <v>94</v>
      </c>
      <c r="AC1344" s="97" t="s">
        <v>95</v>
      </c>
      <c r="AD1344" s="97" t="s">
        <v>96</v>
      </c>
      <c r="AE1344" s="97" t="s">
        <v>97</v>
      </c>
      <c r="AF1344" s="97" t="s">
        <v>98</v>
      </c>
      <c r="AG1344" s="97" t="s">
        <v>99</v>
      </c>
      <c r="AH1344" s="97" t="s">
        <v>100</v>
      </c>
      <c r="AI1344" s="0" t="s">
        <v>101</v>
      </c>
    </row>
    <row r="1345" customFormat="false" ht="13.8" hidden="false" customHeight="false" outlineLevel="0" collapsed="false">
      <c r="B1345" s="98" t="s">
        <v>80</v>
      </c>
      <c r="C1345" s="99"/>
      <c r="D1345" s="100"/>
      <c r="E1345" s="100"/>
      <c r="F1345" s="100"/>
      <c r="G1345" s="100"/>
      <c r="H1345" s="100"/>
      <c r="I1345" s="100"/>
      <c r="J1345" s="100"/>
      <c r="K1345" s="100"/>
      <c r="L1345" s="101"/>
      <c r="M1345" s="84"/>
      <c r="N1345" s="102"/>
      <c r="O1345" s="103"/>
      <c r="P1345" s="103"/>
      <c r="Q1345" s="103"/>
      <c r="R1345" s="103"/>
      <c r="S1345" s="103"/>
      <c r="T1345" s="103"/>
      <c r="U1345" s="103"/>
      <c r="V1345" s="103"/>
      <c r="W1345" s="104"/>
      <c r="X1345" s="84"/>
      <c r="Y1345" s="105"/>
      <c r="Z1345" s="106"/>
      <c r="AA1345" s="106"/>
      <c r="AB1345" s="106"/>
      <c r="AC1345" s="106"/>
      <c r="AD1345" s="106"/>
      <c r="AE1345" s="106"/>
      <c r="AF1345" s="106"/>
      <c r="AG1345" s="106"/>
      <c r="AH1345" s="107"/>
      <c r="AI1345" s="0" t="n">
        <f aca="false">COUNTIF(C1345:AH1348,10)</f>
        <v>0</v>
      </c>
    </row>
    <row r="1346" customFormat="false" ht="13.2" hidden="false" customHeight="false" outlineLevel="0" collapsed="false">
      <c r="B1346" s="98" t="s">
        <v>81</v>
      </c>
      <c r="C1346" s="108"/>
      <c r="D1346" s="109"/>
      <c r="E1346" s="109"/>
      <c r="F1346" s="109"/>
      <c r="G1346" s="109"/>
      <c r="H1346" s="109"/>
      <c r="I1346" s="109"/>
      <c r="J1346" s="109"/>
      <c r="K1346" s="109"/>
      <c r="L1346" s="110"/>
      <c r="M1346" s="84"/>
      <c r="N1346" s="111"/>
      <c r="O1346" s="112"/>
      <c r="P1346" s="112"/>
      <c r="Q1346" s="112"/>
      <c r="R1346" s="112"/>
      <c r="S1346" s="112"/>
      <c r="T1346" s="112"/>
      <c r="U1346" s="112"/>
      <c r="V1346" s="112"/>
      <c r="W1346" s="113"/>
      <c r="X1346" s="84"/>
      <c r="Y1346" s="114"/>
      <c r="Z1346" s="115"/>
      <c r="AA1346" s="115"/>
      <c r="AB1346" s="115"/>
      <c r="AC1346" s="115"/>
      <c r="AD1346" s="115"/>
      <c r="AE1346" s="115"/>
      <c r="AF1346" s="115"/>
      <c r="AG1346" s="115"/>
      <c r="AH1346" s="116"/>
    </row>
    <row r="1347" customFormat="false" ht="13.2" hidden="false" customHeight="false" outlineLevel="0" collapsed="false">
      <c r="B1347" s="98" t="s">
        <v>82</v>
      </c>
      <c r="C1347" s="108"/>
      <c r="D1347" s="109"/>
      <c r="E1347" s="109"/>
      <c r="F1347" s="109"/>
      <c r="G1347" s="109"/>
      <c r="H1347" s="109"/>
      <c r="I1347" s="109"/>
      <c r="J1347" s="109"/>
      <c r="K1347" s="109"/>
      <c r="L1347" s="117"/>
      <c r="M1347" s="84"/>
      <c r="N1347" s="111"/>
      <c r="O1347" s="112"/>
      <c r="P1347" s="112"/>
      <c r="Q1347" s="112"/>
      <c r="R1347" s="112"/>
      <c r="S1347" s="112"/>
      <c r="T1347" s="112"/>
      <c r="U1347" s="112"/>
      <c r="V1347" s="112"/>
      <c r="W1347" s="113"/>
      <c r="X1347" s="84"/>
      <c r="Y1347" s="114"/>
      <c r="Z1347" s="115"/>
      <c r="AA1347" s="115"/>
      <c r="AB1347" s="115"/>
      <c r="AC1347" s="115"/>
      <c r="AD1347" s="115"/>
      <c r="AE1347" s="115"/>
      <c r="AF1347" s="115"/>
      <c r="AG1347" s="115"/>
      <c r="AH1347" s="116"/>
    </row>
    <row r="1348" customFormat="false" ht="13.2" hidden="false" customHeight="false" outlineLevel="0" collapsed="false">
      <c r="B1348" s="98" t="s">
        <v>102</v>
      </c>
      <c r="C1348" s="118"/>
      <c r="D1348" s="119"/>
      <c r="E1348" s="119"/>
      <c r="F1348" s="119"/>
      <c r="G1348" s="119"/>
      <c r="H1348" s="119"/>
      <c r="I1348" s="119"/>
      <c r="J1348" s="119"/>
      <c r="K1348" s="119"/>
      <c r="L1348" s="120"/>
      <c r="M1348" s="84"/>
      <c r="N1348" s="121"/>
      <c r="O1348" s="122"/>
      <c r="P1348" s="122"/>
      <c r="Q1348" s="122"/>
      <c r="R1348" s="122"/>
      <c r="S1348" s="122"/>
      <c r="T1348" s="122"/>
      <c r="U1348" s="122"/>
      <c r="V1348" s="122"/>
      <c r="W1348" s="123"/>
      <c r="X1348" s="84"/>
      <c r="Y1348" s="124"/>
      <c r="Z1348" s="125"/>
      <c r="AA1348" s="125"/>
      <c r="AB1348" s="125"/>
      <c r="AC1348" s="125"/>
      <c r="AD1348" s="125"/>
      <c r="AE1348" s="125"/>
      <c r="AF1348" s="125"/>
      <c r="AG1348" s="125"/>
      <c r="AH1348" s="126"/>
    </row>
    <row r="1361" customFormat="false" ht="13.2" hidden="false" customHeight="false" outlineLevel="0" collapsed="false">
      <c r="A1361" s="83" t="s">
        <v>86</v>
      </c>
      <c r="B1361" s="84"/>
      <c r="C1361" s="85" t="s">
        <v>87</v>
      </c>
      <c r="D1361" s="85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5" t="s">
        <v>87</v>
      </c>
      <c r="AG1361" s="85"/>
      <c r="AH1361" s="84"/>
    </row>
    <row r="1362" customFormat="false" ht="13.2" hidden="false" customHeight="false" outlineLevel="0" collapsed="false">
      <c r="A1362" s="86"/>
      <c r="B1362" s="87"/>
      <c r="C1362" s="88" t="n">
        <f aca="false">SUM(C1365:AH1368)</f>
        <v>0</v>
      </c>
      <c r="D1362" s="88"/>
      <c r="E1362" s="89"/>
      <c r="F1362" s="89"/>
      <c r="G1362" s="90" t="s">
        <v>88</v>
      </c>
      <c r="H1362" s="89" t="n">
        <f aca="false">SUM(E1363:K1363)</f>
        <v>0</v>
      </c>
      <c r="I1362" s="89"/>
      <c r="J1362" s="89"/>
      <c r="K1362" s="89"/>
      <c r="L1362" s="89"/>
      <c r="M1362" s="84"/>
      <c r="N1362" s="89"/>
      <c r="O1362" s="89"/>
      <c r="P1362" s="91"/>
      <c r="Q1362" s="89"/>
      <c r="R1362" s="92" t="s">
        <v>89</v>
      </c>
      <c r="S1362" s="89" t="n">
        <f aca="false">SUM(P1363:V1363)</f>
        <v>0</v>
      </c>
      <c r="T1362" s="89"/>
      <c r="U1362" s="89"/>
      <c r="V1362" s="89"/>
      <c r="W1362" s="89"/>
      <c r="X1362" s="84"/>
      <c r="Y1362" s="89"/>
      <c r="Z1362" s="89"/>
      <c r="AA1362" s="89"/>
      <c r="AB1362" s="89"/>
      <c r="AC1362" s="93" t="s">
        <v>90</v>
      </c>
      <c r="AD1362" s="89" t="n">
        <f aca="false">SUM(AA1363:AG1363)</f>
        <v>0</v>
      </c>
      <c r="AE1362" s="89"/>
      <c r="AF1362" s="88" t="n">
        <f aca="false">SUM(E1363:K1363,P1363:V1363,AA1363:AG1363)</f>
        <v>0</v>
      </c>
      <c r="AG1362" s="88"/>
      <c r="AH1362" s="89"/>
    </row>
    <row r="1363" customFormat="false" ht="13.2" hidden="false" customHeight="false" outlineLevel="0" collapsed="false">
      <c r="A1363" s="94"/>
      <c r="B1363" s="84"/>
      <c r="C1363" s="90" t="s">
        <v>88</v>
      </c>
      <c r="D1363" s="84"/>
      <c r="E1363" s="84" t="n">
        <f aca="false">SUM(C1365:L1365)</f>
        <v>0</v>
      </c>
      <c r="F1363" s="84"/>
      <c r="G1363" s="84" t="n">
        <f aca="false">SUM(C1366:L1366)</f>
        <v>0</v>
      </c>
      <c r="H1363" s="84"/>
      <c r="I1363" s="84" t="n">
        <f aca="false">SUM(C1367:L1367)</f>
        <v>0</v>
      </c>
      <c r="J1363" s="84"/>
      <c r="K1363" s="84" t="n">
        <f aca="false">SUM(C1368:L1368)</f>
        <v>0</v>
      </c>
      <c r="L1363" s="84"/>
      <c r="M1363" s="84"/>
      <c r="N1363" s="95" t="s">
        <v>89</v>
      </c>
      <c r="O1363" s="84"/>
      <c r="P1363" s="84" t="n">
        <f aca="false">SUM(N1365:W1365)</f>
        <v>0</v>
      </c>
      <c r="Q1363" s="84"/>
      <c r="R1363" s="84" t="n">
        <f aca="false">SUM(N1366:W1366)</f>
        <v>0</v>
      </c>
      <c r="S1363" s="84"/>
      <c r="T1363" s="84" t="n">
        <f aca="false">SUM(N1367:W1367)</f>
        <v>0</v>
      </c>
      <c r="U1363" s="84"/>
      <c r="V1363" s="84" t="n">
        <f aca="false">SUM(N1368:W1368)</f>
        <v>0</v>
      </c>
      <c r="W1363" s="84"/>
      <c r="X1363" s="84"/>
      <c r="Y1363" s="96" t="s">
        <v>90</v>
      </c>
      <c r="Z1363" s="84"/>
      <c r="AA1363" s="84" t="n">
        <f aca="false">SUM(Y1365:AH1365)</f>
        <v>0</v>
      </c>
      <c r="AB1363" s="84"/>
      <c r="AC1363" s="84" t="n">
        <f aca="false">SUM(Y1366:AH1366)</f>
        <v>0</v>
      </c>
      <c r="AD1363" s="84"/>
      <c r="AE1363" s="84" t="n">
        <f aca="false">SUM(Y1367:AH1367)</f>
        <v>0</v>
      </c>
      <c r="AF1363" s="84"/>
      <c r="AG1363" s="84" t="n">
        <f aca="false">SUM(Y1368:AH1368)</f>
        <v>0</v>
      </c>
      <c r="AH1363" s="84"/>
    </row>
    <row r="1364" customFormat="false" ht="13.8" hidden="false" customHeight="false" outlineLevel="0" collapsed="false">
      <c r="C1364" s="97" t="s">
        <v>91</v>
      </c>
      <c r="D1364" s="97" t="s">
        <v>92</v>
      </c>
      <c r="E1364" s="97" t="s">
        <v>93</v>
      </c>
      <c r="F1364" s="97" t="s">
        <v>94</v>
      </c>
      <c r="G1364" s="97" t="s">
        <v>95</v>
      </c>
      <c r="H1364" s="97" t="s">
        <v>96</v>
      </c>
      <c r="I1364" s="97" t="s">
        <v>97</v>
      </c>
      <c r="J1364" s="97" t="s">
        <v>98</v>
      </c>
      <c r="K1364" s="97" t="s">
        <v>99</v>
      </c>
      <c r="L1364" s="97" t="s">
        <v>100</v>
      </c>
      <c r="N1364" s="97" t="s">
        <v>91</v>
      </c>
      <c r="O1364" s="97" t="s">
        <v>92</v>
      </c>
      <c r="P1364" s="97" t="s">
        <v>93</v>
      </c>
      <c r="Q1364" s="97" t="s">
        <v>94</v>
      </c>
      <c r="R1364" s="97" t="s">
        <v>95</v>
      </c>
      <c r="S1364" s="97" t="s">
        <v>96</v>
      </c>
      <c r="T1364" s="97" t="s">
        <v>97</v>
      </c>
      <c r="U1364" s="97" t="s">
        <v>98</v>
      </c>
      <c r="V1364" s="97" t="s">
        <v>99</v>
      </c>
      <c r="W1364" s="97" t="s">
        <v>100</v>
      </c>
      <c r="Y1364" s="97" t="s">
        <v>91</v>
      </c>
      <c r="Z1364" s="97" t="s">
        <v>92</v>
      </c>
      <c r="AA1364" s="97" t="s">
        <v>93</v>
      </c>
      <c r="AB1364" s="97" t="s">
        <v>94</v>
      </c>
      <c r="AC1364" s="97" t="s">
        <v>95</v>
      </c>
      <c r="AD1364" s="97" t="s">
        <v>96</v>
      </c>
      <c r="AE1364" s="97" t="s">
        <v>97</v>
      </c>
      <c r="AF1364" s="97" t="s">
        <v>98</v>
      </c>
      <c r="AG1364" s="97" t="s">
        <v>99</v>
      </c>
      <c r="AH1364" s="97" t="s">
        <v>100</v>
      </c>
      <c r="AI1364" s="0" t="s">
        <v>101</v>
      </c>
    </row>
    <row r="1365" customFormat="false" ht="13.8" hidden="false" customHeight="false" outlineLevel="0" collapsed="false">
      <c r="B1365" s="98" t="s">
        <v>80</v>
      </c>
      <c r="C1365" s="99"/>
      <c r="D1365" s="100"/>
      <c r="E1365" s="100"/>
      <c r="F1365" s="100"/>
      <c r="G1365" s="100"/>
      <c r="H1365" s="100"/>
      <c r="I1365" s="100"/>
      <c r="J1365" s="100"/>
      <c r="K1365" s="100"/>
      <c r="L1365" s="101"/>
      <c r="M1365" s="84"/>
      <c r="N1365" s="102"/>
      <c r="O1365" s="103"/>
      <c r="P1365" s="103"/>
      <c r="Q1365" s="103"/>
      <c r="R1365" s="103"/>
      <c r="S1365" s="103"/>
      <c r="T1365" s="103"/>
      <c r="U1365" s="103"/>
      <c r="V1365" s="103"/>
      <c r="W1365" s="104"/>
      <c r="X1365" s="84"/>
      <c r="Y1365" s="105"/>
      <c r="Z1365" s="106"/>
      <c r="AA1365" s="106"/>
      <c r="AB1365" s="106"/>
      <c r="AC1365" s="106"/>
      <c r="AD1365" s="106"/>
      <c r="AE1365" s="106"/>
      <c r="AF1365" s="106"/>
      <c r="AG1365" s="106"/>
      <c r="AH1365" s="107"/>
      <c r="AI1365" s="0" t="n">
        <f aca="false">COUNTIF(C1365:AH1368,10)</f>
        <v>0</v>
      </c>
    </row>
    <row r="1366" customFormat="false" ht="13.2" hidden="false" customHeight="false" outlineLevel="0" collapsed="false">
      <c r="B1366" s="98" t="s">
        <v>81</v>
      </c>
      <c r="C1366" s="108"/>
      <c r="D1366" s="109"/>
      <c r="E1366" s="109"/>
      <c r="F1366" s="109"/>
      <c r="G1366" s="109"/>
      <c r="H1366" s="109"/>
      <c r="I1366" s="109"/>
      <c r="J1366" s="109"/>
      <c r="K1366" s="109"/>
      <c r="L1366" s="110"/>
      <c r="M1366" s="84"/>
      <c r="N1366" s="111"/>
      <c r="O1366" s="112"/>
      <c r="P1366" s="112"/>
      <c r="Q1366" s="112"/>
      <c r="R1366" s="112"/>
      <c r="S1366" s="112"/>
      <c r="T1366" s="112"/>
      <c r="U1366" s="112"/>
      <c r="V1366" s="112"/>
      <c r="W1366" s="113"/>
      <c r="X1366" s="84"/>
      <c r="Y1366" s="114"/>
      <c r="Z1366" s="115"/>
      <c r="AA1366" s="115"/>
      <c r="AB1366" s="115"/>
      <c r="AC1366" s="115"/>
      <c r="AD1366" s="115"/>
      <c r="AE1366" s="115"/>
      <c r="AF1366" s="115"/>
      <c r="AG1366" s="115"/>
      <c r="AH1366" s="116"/>
    </row>
    <row r="1367" customFormat="false" ht="13.2" hidden="false" customHeight="false" outlineLevel="0" collapsed="false">
      <c r="B1367" s="98" t="s">
        <v>82</v>
      </c>
      <c r="C1367" s="108"/>
      <c r="D1367" s="109"/>
      <c r="E1367" s="109"/>
      <c r="F1367" s="109"/>
      <c r="G1367" s="109"/>
      <c r="H1367" s="109"/>
      <c r="I1367" s="109"/>
      <c r="J1367" s="109"/>
      <c r="K1367" s="109"/>
      <c r="L1367" s="117"/>
      <c r="M1367" s="84"/>
      <c r="N1367" s="111"/>
      <c r="O1367" s="112"/>
      <c r="P1367" s="112"/>
      <c r="Q1367" s="112"/>
      <c r="R1367" s="112"/>
      <c r="S1367" s="112"/>
      <c r="T1367" s="112"/>
      <c r="U1367" s="112"/>
      <c r="V1367" s="112"/>
      <c r="W1367" s="113"/>
      <c r="X1367" s="84"/>
      <c r="Y1367" s="114"/>
      <c r="Z1367" s="115"/>
      <c r="AA1367" s="115"/>
      <c r="AB1367" s="115"/>
      <c r="AC1367" s="115"/>
      <c r="AD1367" s="115"/>
      <c r="AE1367" s="115"/>
      <c r="AF1367" s="115"/>
      <c r="AG1367" s="115"/>
      <c r="AH1367" s="116"/>
    </row>
    <row r="1368" customFormat="false" ht="13.2" hidden="false" customHeight="false" outlineLevel="0" collapsed="false">
      <c r="B1368" s="98" t="s">
        <v>102</v>
      </c>
      <c r="C1368" s="118"/>
      <c r="D1368" s="119"/>
      <c r="E1368" s="119"/>
      <c r="F1368" s="119"/>
      <c r="G1368" s="119"/>
      <c r="H1368" s="119"/>
      <c r="I1368" s="119"/>
      <c r="J1368" s="119"/>
      <c r="K1368" s="119"/>
      <c r="L1368" s="120"/>
      <c r="M1368" s="84"/>
      <c r="N1368" s="121"/>
      <c r="O1368" s="122"/>
      <c r="P1368" s="122"/>
      <c r="Q1368" s="122"/>
      <c r="R1368" s="122"/>
      <c r="S1368" s="122"/>
      <c r="T1368" s="122"/>
      <c r="U1368" s="122"/>
      <c r="V1368" s="122"/>
      <c r="W1368" s="123"/>
      <c r="X1368" s="84"/>
      <c r="Y1368" s="124"/>
      <c r="Z1368" s="125"/>
      <c r="AA1368" s="125"/>
      <c r="AB1368" s="125"/>
      <c r="AC1368" s="125"/>
      <c r="AD1368" s="125"/>
      <c r="AE1368" s="125"/>
      <c r="AF1368" s="125"/>
      <c r="AG1368" s="125"/>
      <c r="AH1368" s="126"/>
    </row>
    <row r="1376" customFormat="false" ht="13.2" hidden="false" customHeight="false" outlineLevel="0" collapsed="false">
      <c r="I1376" s="84"/>
    </row>
    <row r="1378" customFormat="false" ht="13.2" hidden="false" customHeight="false" outlineLevel="0" collapsed="false">
      <c r="I1378" s="84"/>
    </row>
    <row r="1381" customFormat="false" ht="13.2" hidden="false" customHeight="false" outlineLevel="0" collapsed="false">
      <c r="A1381" s="83" t="s">
        <v>86</v>
      </c>
      <c r="B1381" s="84"/>
      <c r="C1381" s="85" t="s">
        <v>87</v>
      </c>
      <c r="D1381" s="85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5" t="s">
        <v>87</v>
      </c>
      <c r="AG1381" s="85"/>
      <c r="AH1381" s="84"/>
    </row>
    <row r="1382" customFormat="false" ht="13.2" hidden="false" customHeight="false" outlineLevel="0" collapsed="false">
      <c r="A1382" s="86"/>
      <c r="B1382" s="87"/>
      <c r="C1382" s="88" t="n">
        <f aca="false">SUM(C1385:AH1388)</f>
        <v>0</v>
      </c>
      <c r="D1382" s="88"/>
      <c r="E1382" s="89"/>
      <c r="F1382" s="89"/>
      <c r="G1382" s="90" t="s">
        <v>88</v>
      </c>
      <c r="H1382" s="89" t="n">
        <f aca="false">SUM(E1383:K1383)</f>
        <v>0</v>
      </c>
      <c r="I1382" s="89"/>
      <c r="J1382" s="89"/>
      <c r="K1382" s="89"/>
      <c r="L1382" s="89"/>
      <c r="M1382" s="84"/>
      <c r="N1382" s="89"/>
      <c r="O1382" s="89"/>
      <c r="P1382" s="91"/>
      <c r="Q1382" s="89"/>
      <c r="R1382" s="92" t="s">
        <v>89</v>
      </c>
      <c r="S1382" s="89" t="n">
        <f aca="false">SUM(P1383:V1383)</f>
        <v>0</v>
      </c>
      <c r="T1382" s="89"/>
      <c r="U1382" s="89"/>
      <c r="V1382" s="89"/>
      <c r="W1382" s="89"/>
      <c r="X1382" s="84"/>
      <c r="Y1382" s="89"/>
      <c r="Z1382" s="89"/>
      <c r="AA1382" s="89"/>
      <c r="AB1382" s="89"/>
      <c r="AC1382" s="93" t="s">
        <v>90</v>
      </c>
      <c r="AD1382" s="89" t="n">
        <f aca="false">SUM(AA1383:AG1383)</f>
        <v>0</v>
      </c>
      <c r="AE1382" s="89"/>
      <c r="AF1382" s="88" t="n">
        <f aca="false">SUM(E1383:K1383,P1383:V1383,AA1383:AG1383)</f>
        <v>0</v>
      </c>
      <c r="AG1382" s="88"/>
      <c r="AH1382" s="89"/>
    </row>
    <row r="1383" customFormat="false" ht="13.2" hidden="false" customHeight="false" outlineLevel="0" collapsed="false">
      <c r="A1383" s="94"/>
      <c r="B1383" s="84"/>
      <c r="C1383" s="90" t="s">
        <v>88</v>
      </c>
      <c r="D1383" s="84"/>
      <c r="E1383" s="84" t="n">
        <f aca="false">SUM(C1385:L1385)</f>
        <v>0</v>
      </c>
      <c r="F1383" s="84"/>
      <c r="G1383" s="84" t="n">
        <f aca="false">SUM(C1386:L1386)</f>
        <v>0</v>
      </c>
      <c r="H1383" s="84"/>
      <c r="I1383" s="84" t="n">
        <f aca="false">SUM(C1387:L1387)</f>
        <v>0</v>
      </c>
      <c r="J1383" s="84"/>
      <c r="K1383" s="84" t="n">
        <f aca="false">SUM(C1388:L1388)</f>
        <v>0</v>
      </c>
      <c r="L1383" s="84"/>
      <c r="M1383" s="84"/>
      <c r="N1383" s="95" t="s">
        <v>89</v>
      </c>
      <c r="O1383" s="84"/>
      <c r="P1383" s="84" t="n">
        <f aca="false">SUM(N1385:W1385)</f>
        <v>0</v>
      </c>
      <c r="Q1383" s="84"/>
      <c r="R1383" s="84" t="n">
        <f aca="false">SUM(N1386:W1386)</f>
        <v>0</v>
      </c>
      <c r="S1383" s="84"/>
      <c r="T1383" s="84" t="n">
        <f aca="false">SUM(N1387:W1387)</f>
        <v>0</v>
      </c>
      <c r="U1383" s="84"/>
      <c r="V1383" s="84" t="n">
        <f aca="false">SUM(N1388:W1388)</f>
        <v>0</v>
      </c>
      <c r="W1383" s="84"/>
      <c r="X1383" s="84"/>
      <c r="Y1383" s="96" t="s">
        <v>90</v>
      </c>
      <c r="Z1383" s="84"/>
      <c r="AA1383" s="84" t="n">
        <f aca="false">SUM(Y1385:AH1385)</f>
        <v>0</v>
      </c>
      <c r="AB1383" s="84"/>
      <c r="AC1383" s="84" t="n">
        <f aca="false">SUM(Y1386:AH1386)</f>
        <v>0</v>
      </c>
      <c r="AD1383" s="84"/>
      <c r="AE1383" s="84" t="n">
        <f aca="false">SUM(Y1387:AH1387)</f>
        <v>0</v>
      </c>
      <c r="AF1383" s="84"/>
      <c r="AG1383" s="84" t="n">
        <f aca="false">SUM(Y1388:AH1388)</f>
        <v>0</v>
      </c>
      <c r="AH1383" s="84"/>
    </row>
    <row r="1384" customFormat="false" ht="13.8" hidden="false" customHeight="false" outlineLevel="0" collapsed="false">
      <c r="C1384" s="97" t="s">
        <v>91</v>
      </c>
      <c r="D1384" s="97" t="s">
        <v>92</v>
      </c>
      <c r="E1384" s="97" t="s">
        <v>93</v>
      </c>
      <c r="F1384" s="97" t="s">
        <v>94</v>
      </c>
      <c r="G1384" s="97" t="s">
        <v>95</v>
      </c>
      <c r="H1384" s="97" t="s">
        <v>96</v>
      </c>
      <c r="I1384" s="97" t="s">
        <v>97</v>
      </c>
      <c r="J1384" s="97" t="s">
        <v>98</v>
      </c>
      <c r="K1384" s="97" t="s">
        <v>99</v>
      </c>
      <c r="L1384" s="97" t="s">
        <v>100</v>
      </c>
      <c r="N1384" s="97" t="s">
        <v>91</v>
      </c>
      <c r="O1384" s="97" t="s">
        <v>92</v>
      </c>
      <c r="P1384" s="97" t="s">
        <v>93</v>
      </c>
      <c r="Q1384" s="97" t="s">
        <v>94</v>
      </c>
      <c r="R1384" s="97" t="s">
        <v>95</v>
      </c>
      <c r="S1384" s="97" t="s">
        <v>96</v>
      </c>
      <c r="T1384" s="97" t="s">
        <v>97</v>
      </c>
      <c r="U1384" s="97" t="s">
        <v>98</v>
      </c>
      <c r="V1384" s="97" t="s">
        <v>99</v>
      </c>
      <c r="W1384" s="97" t="s">
        <v>100</v>
      </c>
      <c r="Y1384" s="97" t="s">
        <v>91</v>
      </c>
      <c r="Z1384" s="97" t="s">
        <v>92</v>
      </c>
      <c r="AA1384" s="97" t="s">
        <v>93</v>
      </c>
      <c r="AB1384" s="97" t="s">
        <v>94</v>
      </c>
      <c r="AC1384" s="97" t="s">
        <v>95</v>
      </c>
      <c r="AD1384" s="97" t="s">
        <v>96</v>
      </c>
      <c r="AE1384" s="97" t="s">
        <v>97</v>
      </c>
      <c r="AF1384" s="97" t="s">
        <v>98</v>
      </c>
      <c r="AG1384" s="97" t="s">
        <v>99</v>
      </c>
      <c r="AH1384" s="97" t="s">
        <v>100</v>
      </c>
      <c r="AI1384" s="0" t="s">
        <v>101</v>
      </c>
    </row>
    <row r="1385" customFormat="false" ht="13.8" hidden="false" customHeight="false" outlineLevel="0" collapsed="false">
      <c r="B1385" s="98" t="s">
        <v>80</v>
      </c>
      <c r="C1385" s="99"/>
      <c r="D1385" s="100"/>
      <c r="E1385" s="100"/>
      <c r="F1385" s="100"/>
      <c r="G1385" s="100"/>
      <c r="H1385" s="100"/>
      <c r="I1385" s="100"/>
      <c r="J1385" s="100"/>
      <c r="K1385" s="100"/>
      <c r="L1385" s="101"/>
      <c r="M1385" s="84"/>
      <c r="N1385" s="102"/>
      <c r="O1385" s="103"/>
      <c r="P1385" s="103"/>
      <c r="Q1385" s="103"/>
      <c r="R1385" s="103"/>
      <c r="S1385" s="103"/>
      <c r="T1385" s="103"/>
      <c r="U1385" s="103"/>
      <c r="V1385" s="103"/>
      <c r="W1385" s="104"/>
      <c r="X1385" s="84"/>
      <c r="Y1385" s="105"/>
      <c r="Z1385" s="106"/>
      <c r="AA1385" s="106"/>
      <c r="AB1385" s="106"/>
      <c r="AC1385" s="106"/>
      <c r="AD1385" s="106"/>
      <c r="AE1385" s="106"/>
      <c r="AF1385" s="106"/>
      <c r="AG1385" s="106"/>
      <c r="AH1385" s="107"/>
      <c r="AI1385" s="0" t="n">
        <f aca="false">COUNTIF(C1385:AH1388,10)</f>
        <v>0</v>
      </c>
    </row>
    <row r="1386" customFormat="false" ht="13.2" hidden="false" customHeight="false" outlineLevel="0" collapsed="false">
      <c r="B1386" s="98" t="s">
        <v>81</v>
      </c>
      <c r="C1386" s="108"/>
      <c r="D1386" s="109"/>
      <c r="E1386" s="109"/>
      <c r="F1386" s="109"/>
      <c r="G1386" s="109"/>
      <c r="H1386" s="109"/>
      <c r="I1386" s="109"/>
      <c r="J1386" s="109"/>
      <c r="K1386" s="109"/>
      <c r="L1386" s="110"/>
      <c r="M1386" s="84"/>
      <c r="N1386" s="111"/>
      <c r="O1386" s="112"/>
      <c r="P1386" s="112"/>
      <c r="Q1386" s="112"/>
      <c r="R1386" s="112"/>
      <c r="S1386" s="112"/>
      <c r="T1386" s="112"/>
      <c r="U1386" s="112"/>
      <c r="V1386" s="112"/>
      <c r="W1386" s="113"/>
      <c r="X1386" s="84"/>
      <c r="Y1386" s="114"/>
      <c r="Z1386" s="115"/>
      <c r="AA1386" s="115"/>
      <c r="AB1386" s="115"/>
      <c r="AC1386" s="115"/>
      <c r="AD1386" s="115"/>
      <c r="AE1386" s="115"/>
      <c r="AF1386" s="115"/>
      <c r="AG1386" s="115"/>
      <c r="AH1386" s="116"/>
    </row>
    <row r="1387" customFormat="false" ht="13.2" hidden="false" customHeight="false" outlineLevel="0" collapsed="false">
      <c r="B1387" s="98" t="s">
        <v>82</v>
      </c>
      <c r="C1387" s="108"/>
      <c r="D1387" s="109"/>
      <c r="E1387" s="109"/>
      <c r="F1387" s="109"/>
      <c r="G1387" s="109"/>
      <c r="H1387" s="109"/>
      <c r="I1387" s="109"/>
      <c r="J1387" s="109"/>
      <c r="K1387" s="109"/>
      <c r="L1387" s="117"/>
      <c r="M1387" s="84"/>
      <c r="N1387" s="111"/>
      <c r="O1387" s="112"/>
      <c r="P1387" s="112"/>
      <c r="Q1387" s="112"/>
      <c r="R1387" s="112"/>
      <c r="S1387" s="112"/>
      <c r="T1387" s="112"/>
      <c r="U1387" s="112"/>
      <c r="V1387" s="112"/>
      <c r="W1387" s="113"/>
      <c r="X1387" s="84"/>
      <c r="Y1387" s="114"/>
      <c r="Z1387" s="115"/>
      <c r="AA1387" s="115"/>
      <c r="AB1387" s="115"/>
      <c r="AC1387" s="115"/>
      <c r="AD1387" s="115"/>
      <c r="AE1387" s="115"/>
      <c r="AF1387" s="115"/>
      <c r="AG1387" s="115"/>
      <c r="AH1387" s="116"/>
    </row>
    <row r="1388" customFormat="false" ht="13.2" hidden="false" customHeight="false" outlineLevel="0" collapsed="false">
      <c r="B1388" s="98" t="s">
        <v>102</v>
      </c>
      <c r="C1388" s="118"/>
      <c r="D1388" s="119"/>
      <c r="E1388" s="119"/>
      <c r="F1388" s="119"/>
      <c r="G1388" s="119"/>
      <c r="H1388" s="119"/>
      <c r="I1388" s="119"/>
      <c r="J1388" s="119"/>
      <c r="K1388" s="119"/>
      <c r="L1388" s="120"/>
      <c r="M1388" s="84"/>
      <c r="N1388" s="121"/>
      <c r="O1388" s="122"/>
      <c r="P1388" s="122"/>
      <c r="Q1388" s="122"/>
      <c r="R1388" s="122"/>
      <c r="S1388" s="122"/>
      <c r="T1388" s="122"/>
      <c r="U1388" s="122"/>
      <c r="V1388" s="122"/>
      <c r="W1388" s="123"/>
      <c r="X1388" s="84"/>
      <c r="Y1388" s="124"/>
      <c r="Z1388" s="125"/>
      <c r="AA1388" s="125"/>
      <c r="AB1388" s="125"/>
      <c r="AC1388" s="125"/>
      <c r="AD1388" s="125"/>
      <c r="AE1388" s="125"/>
      <c r="AF1388" s="125"/>
      <c r="AG1388" s="125"/>
      <c r="AH1388" s="126"/>
    </row>
    <row r="1401" customFormat="false" ht="13.2" hidden="false" customHeight="false" outlineLevel="0" collapsed="false">
      <c r="A1401" s="83" t="s">
        <v>86</v>
      </c>
      <c r="B1401" s="84"/>
      <c r="C1401" s="85" t="s">
        <v>87</v>
      </c>
      <c r="D1401" s="85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5" t="s">
        <v>87</v>
      </c>
      <c r="AG1401" s="85"/>
      <c r="AH1401" s="84"/>
    </row>
    <row r="1402" customFormat="false" ht="13.2" hidden="false" customHeight="false" outlineLevel="0" collapsed="false">
      <c r="A1402" s="86"/>
      <c r="B1402" s="87"/>
      <c r="C1402" s="88" t="n">
        <f aca="false">SUM(C1405:AH1408)</f>
        <v>0</v>
      </c>
      <c r="D1402" s="88"/>
      <c r="E1402" s="89"/>
      <c r="F1402" s="89"/>
      <c r="G1402" s="90" t="s">
        <v>88</v>
      </c>
      <c r="H1402" s="89" t="n">
        <f aca="false">SUM(E1403:K1403)</f>
        <v>0</v>
      </c>
      <c r="I1402" s="89"/>
      <c r="J1402" s="89"/>
      <c r="K1402" s="89"/>
      <c r="L1402" s="89"/>
      <c r="M1402" s="84"/>
      <c r="N1402" s="89"/>
      <c r="O1402" s="89"/>
      <c r="P1402" s="91"/>
      <c r="Q1402" s="89"/>
      <c r="R1402" s="92" t="s">
        <v>89</v>
      </c>
      <c r="S1402" s="89" t="n">
        <f aca="false">SUM(P1403:V1403)</f>
        <v>0</v>
      </c>
      <c r="T1402" s="89"/>
      <c r="U1402" s="89"/>
      <c r="V1402" s="89"/>
      <c r="W1402" s="89"/>
      <c r="X1402" s="84"/>
      <c r="Y1402" s="89"/>
      <c r="Z1402" s="89"/>
      <c r="AA1402" s="89"/>
      <c r="AB1402" s="89"/>
      <c r="AC1402" s="93" t="s">
        <v>90</v>
      </c>
      <c r="AD1402" s="89" t="n">
        <f aca="false">SUM(AA1403:AG1403)</f>
        <v>0</v>
      </c>
      <c r="AE1402" s="89"/>
      <c r="AF1402" s="88" t="n">
        <f aca="false">SUM(E1403:K1403,P1403:V1403,AA1403:AG1403)</f>
        <v>0</v>
      </c>
      <c r="AG1402" s="88"/>
      <c r="AH1402" s="89"/>
    </row>
    <row r="1403" customFormat="false" ht="13.2" hidden="false" customHeight="false" outlineLevel="0" collapsed="false">
      <c r="A1403" s="94"/>
      <c r="B1403" s="84"/>
      <c r="C1403" s="90" t="s">
        <v>88</v>
      </c>
      <c r="D1403" s="84"/>
      <c r="E1403" s="84" t="n">
        <f aca="false">SUM(C1405:L1405)</f>
        <v>0</v>
      </c>
      <c r="F1403" s="84"/>
      <c r="G1403" s="84" t="n">
        <f aca="false">SUM(C1406:L1406)</f>
        <v>0</v>
      </c>
      <c r="H1403" s="84"/>
      <c r="I1403" s="84" t="n">
        <f aca="false">SUM(C1407:L1407)</f>
        <v>0</v>
      </c>
      <c r="J1403" s="84"/>
      <c r="K1403" s="84" t="n">
        <f aca="false">SUM(C1408:L1408)</f>
        <v>0</v>
      </c>
      <c r="L1403" s="84"/>
      <c r="M1403" s="84"/>
      <c r="N1403" s="95" t="s">
        <v>89</v>
      </c>
      <c r="O1403" s="84"/>
      <c r="P1403" s="84" t="n">
        <f aca="false">SUM(N1405:W1405)</f>
        <v>0</v>
      </c>
      <c r="Q1403" s="84"/>
      <c r="R1403" s="84" t="n">
        <f aca="false">SUM(N1406:W1406)</f>
        <v>0</v>
      </c>
      <c r="S1403" s="84"/>
      <c r="T1403" s="84" t="n">
        <f aca="false">SUM(N1407:W1407)</f>
        <v>0</v>
      </c>
      <c r="U1403" s="84"/>
      <c r="V1403" s="84" t="n">
        <f aca="false">SUM(N1408:W1408)</f>
        <v>0</v>
      </c>
      <c r="W1403" s="84"/>
      <c r="X1403" s="84"/>
      <c r="Y1403" s="96" t="s">
        <v>90</v>
      </c>
      <c r="Z1403" s="84"/>
      <c r="AA1403" s="84" t="n">
        <f aca="false">SUM(Y1405:AH1405)</f>
        <v>0</v>
      </c>
      <c r="AB1403" s="84"/>
      <c r="AC1403" s="84" t="n">
        <f aca="false">SUM(Y1406:AH1406)</f>
        <v>0</v>
      </c>
      <c r="AD1403" s="84"/>
      <c r="AE1403" s="84" t="n">
        <f aca="false">SUM(Y1407:AH1407)</f>
        <v>0</v>
      </c>
      <c r="AF1403" s="84"/>
      <c r="AG1403" s="84" t="n">
        <f aca="false">SUM(Y1408:AH1408)</f>
        <v>0</v>
      </c>
      <c r="AH1403" s="84"/>
    </row>
    <row r="1404" customFormat="false" ht="13.8" hidden="false" customHeight="false" outlineLevel="0" collapsed="false">
      <c r="C1404" s="97" t="s">
        <v>91</v>
      </c>
      <c r="D1404" s="97" t="s">
        <v>92</v>
      </c>
      <c r="E1404" s="97" t="s">
        <v>93</v>
      </c>
      <c r="F1404" s="97" t="s">
        <v>94</v>
      </c>
      <c r="G1404" s="97" t="s">
        <v>95</v>
      </c>
      <c r="H1404" s="97" t="s">
        <v>96</v>
      </c>
      <c r="I1404" s="97" t="s">
        <v>97</v>
      </c>
      <c r="J1404" s="97" t="s">
        <v>98</v>
      </c>
      <c r="K1404" s="97" t="s">
        <v>99</v>
      </c>
      <c r="L1404" s="97" t="s">
        <v>100</v>
      </c>
      <c r="N1404" s="97" t="s">
        <v>91</v>
      </c>
      <c r="O1404" s="97" t="s">
        <v>92</v>
      </c>
      <c r="P1404" s="97" t="s">
        <v>93</v>
      </c>
      <c r="Q1404" s="97" t="s">
        <v>94</v>
      </c>
      <c r="R1404" s="97" t="s">
        <v>95</v>
      </c>
      <c r="S1404" s="97" t="s">
        <v>96</v>
      </c>
      <c r="T1404" s="97" t="s">
        <v>97</v>
      </c>
      <c r="U1404" s="97" t="s">
        <v>98</v>
      </c>
      <c r="V1404" s="97" t="s">
        <v>99</v>
      </c>
      <c r="W1404" s="97" t="s">
        <v>100</v>
      </c>
      <c r="Y1404" s="97" t="s">
        <v>91</v>
      </c>
      <c r="Z1404" s="97" t="s">
        <v>92</v>
      </c>
      <c r="AA1404" s="97" t="s">
        <v>93</v>
      </c>
      <c r="AB1404" s="97" t="s">
        <v>94</v>
      </c>
      <c r="AC1404" s="97" t="s">
        <v>95</v>
      </c>
      <c r="AD1404" s="97" t="s">
        <v>96</v>
      </c>
      <c r="AE1404" s="97" t="s">
        <v>97</v>
      </c>
      <c r="AF1404" s="97" t="s">
        <v>98</v>
      </c>
      <c r="AG1404" s="97" t="s">
        <v>99</v>
      </c>
      <c r="AH1404" s="97" t="s">
        <v>100</v>
      </c>
      <c r="AI1404" s="0" t="s">
        <v>101</v>
      </c>
    </row>
    <row r="1405" customFormat="false" ht="13.8" hidden="false" customHeight="false" outlineLevel="0" collapsed="false">
      <c r="B1405" s="98" t="s">
        <v>80</v>
      </c>
      <c r="C1405" s="99"/>
      <c r="D1405" s="100"/>
      <c r="E1405" s="100"/>
      <c r="F1405" s="100"/>
      <c r="G1405" s="100"/>
      <c r="H1405" s="100"/>
      <c r="I1405" s="100"/>
      <c r="J1405" s="100"/>
      <c r="K1405" s="100"/>
      <c r="L1405" s="101"/>
      <c r="M1405" s="84"/>
      <c r="N1405" s="102"/>
      <c r="O1405" s="103"/>
      <c r="P1405" s="103"/>
      <c r="Q1405" s="103"/>
      <c r="R1405" s="103"/>
      <c r="S1405" s="103"/>
      <c r="T1405" s="103"/>
      <c r="U1405" s="103"/>
      <c r="V1405" s="103"/>
      <c r="W1405" s="104"/>
      <c r="X1405" s="84"/>
      <c r="Y1405" s="105"/>
      <c r="Z1405" s="106"/>
      <c r="AA1405" s="106"/>
      <c r="AB1405" s="106"/>
      <c r="AC1405" s="106"/>
      <c r="AD1405" s="106"/>
      <c r="AE1405" s="106"/>
      <c r="AF1405" s="106"/>
      <c r="AG1405" s="106"/>
      <c r="AH1405" s="107"/>
      <c r="AI1405" s="0" t="n">
        <f aca="false">COUNTIF(C1405:AH1408,10)</f>
        <v>0</v>
      </c>
    </row>
    <row r="1406" customFormat="false" ht="13.2" hidden="false" customHeight="false" outlineLevel="0" collapsed="false">
      <c r="B1406" s="98" t="s">
        <v>81</v>
      </c>
      <c r="C1406" s="108"/>
      <c r="D1406" s="109"/>
      <c r="E1406" s="109"/>
      <c r="F1406" s="109"/>
      <c r="G1406" s="109"/>
      <c r="H1406" s="109"/>
      <c r="I1406" s="109"/>
      <c r="J1406" s="109"/>
      <c r="K1406" s="109"/>
      <c r="L1406" s="110"/>
      <c r="M1406" s="84"/>
      <c r="N1406" s="111"/>
      <c r="O1406" s="112"/>
      <c r="P1406" s="112"/>
      <c r="Q1406" s="112"/>
      <c r="R1406" s="112"/>
      <c r="S1406" s="112"/>
      <c r="T1406" s="112"/>
      <c r="U1406" s="112"/>
      <c r="V1406" s="112"/>
      <c r="W1406" s="113"/>
      <c r="X1406" s="84"/>
      <c r="Y1406" s="114"/>
      <c r="Z1406" s="115"/>
      <c r="AA1406" s="115"/>
      <c r="AB1406" s="115"/>
      <c r="AC1406" s="115"/>
      <c r="AD1406" s="115"/>
      <c r="AE1406" s="115"/>
      <c r="AF1406" s="115"/>
      <c r="AG1406" s="115"/>
      <c r="AH1406" s="116"/>
    </row>
    <row r="1407" customFormat="false" ht="13.2" hidden="false" customHeight="false" outlineLevel="0" collapsed="false">
      <c r="B1407" s="98" t="s">
        <v>82</v>
      </c>
      <c r="C1407" s="108"/>
      <c r="D1407" s="109"/>
      <c r="E1407" s="109"/>
      <c r="F1407" s="109"/>
      <c r="G1407" s="109"/>
      <c r="H1407" s="109"/>
      <c r="I1407" s="109"/>
      <c r="J1407" s="109"/>
      <c r="K1407" s="109"/>
      <c r="L1407" s="117"/>
      <c r="M1407" s="84"/>
      <c r="N1407" s="111"/>
      <c r="O1407" s="112"/>
      <c r="P1407" s="112"/>
      <c r="Q1407" s="112"/>
      <c r="R1407" s="112"/>
      <c r="S1407" s="112"/>
      <c r="T1407" s="112"/>
      <c r="U1407" s="112"/>
      <c r="V1407" s="112"/>
      <c r="W1407" s="113"/>
      <c r="X1407" s="84"/>
      <c r="Y1407" s="114"/>
      <c r="Z1407" s="115"/>
      <c r="AA1407" s="115"/>
      <c r="AB1407" s="115"/>
      <c r="AC1407" s="115"/>
      <c r="AD1407" s="115"/>
      <c r="AE1407" s="115"/>
      <c r="AF1407" s="115"/>
      <c r="AG1407" s="115"/>
      <c r="AH1407" s="116"/>
    </row>
    <row r="1408" customFormat="false" ht="13.2" hidden="false" customHeight="false" outlineLevel="0" collapsed="false">
      <c r="B1408" s="98" t="s">
        <v>102</v>
      </c>
      <c r="C1408" s="118"/>
      <c r="D1408" s="119"/>
      <c r="E1408" s="119"/>
      <c r="F1408" s="119"/>
      <c r="G1408" s="119"/>
      <c r="H1408" s="119"/>
      <c r="I1408" s="119"/>
      <c r="J1408" s="119"/>
      <c r="K1408" s="119"/>
      <c r="L1408" s="120"/>
      <c r="M1408" s="84"/>
      <c r="N1408" s="121"/>
      <c r="O1408" s="122"/>
      <c r="P1408" s="122"/>
      <c r="Q1408" s="122"/>
      <c r="R1408" s="122"/>
      <c r="S1408" s="122"/>
      <c r="T1408" s="122"/>
      <c r="U1408" s="122"/>
      <c r="V1408" s="122"/>
      <c r="W1408" s="123"/>
      <c r="X1408" s="84"/>
      <c r="Y1408" s="124"/>
      <c r="Z1408" s="125"/>
      <c r="AA1408" s="125"/>
      <c r="AB1408" s="125"/>
      <c r="AC1408" s="125"/>
      <c r="AD1408" s="125"/>
      <c r="AE1408" s="125"/>
      <c r="AF1408" s="125"/>
      <c r="AG1408" s="125"/>
      <c r="AH1408" s="126"/>
    </row>
    <row r="1416" customFormat="false" ht="13.2" hidden="false" customHeight="false" outlineLevel="0" collapsed="false">
      <c r="I1416" s="84"/>
    </row>
    <row r="1418" customFormat="false" ht="13.2" hidden="false" customHeight="false" outlineLevel="0" collapsed="false">
      <c r="I1418" s="84"/>
    </row>
    <row r="1421" customFormat="false" ht="13.2" hidden="false" customHeight="false" outlineLevel="0" collapsed="false">
      <c r="A1421" s="83" t="s">
        <v>86</v>
      </c>
      <c r="B1421" s="84"/>
      <c r="C1421" s="85" t="s">
        <v>87</v>
      </c>
      <c r="D1421" s="85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5" t="s">
        <v>87</v>
      </c>
      <c r="AG1421" s="85"/>
      <c r="AH1421" s="84"/>
    </row>
    <row r="1422" customFormat="false" ht="13.2" hidden="false" customHeight="false" outlineLevel="0" collapsed="false">
      <c r="A1422" s="86"/>
      <c r="B1422" s="87"/>
      <c r="C1422" s="88" t="n">
        <f aca="false">SUM(C1425:AH1428)</f>
        <v>0</v>
      </c>
      <c r="D1422" s="88"/>
      <c r="E1422" s="89"/>
      <c r="F1422" s="89"/>
      <c r="G1422" s="90" t="s">
        <v>88</v>
      </c>
      <c r="H1422" s="89" t="n">
        <f aca="false">SUM(E1423:K1423)</f>
        <v>0</v>
      </c>
      <c r="I1422" s="89"/>
      <c r="J1422" s="89"/>
      <c r="K1422" s="89"/>
      <c r="L1422" s="89"/>
      <c r="M1422" s="84"/>
      <c r="N1422" s="89"/>
      <c r="O1422" s="89"/>
      <c r="P1422" s="91"/>
      <c r="Q1422" s="89"/>
      <c r="R1422" s="92" t="s">
        <v>89</v>
      </c>
      <c r="S1422" s="89" t="n">
        <f aca="false">SUM(P1423:V1423)</f>
        <v>0</v>
      </c>
      <c r="T1422" s="89"/>
      <c r="U1422" s="89"/>
      <c r="V1422" s="89"/>
      <c r="W1422" s="89"/>
      <c r="X1422" s="84"/>
      <c r="Y1422" s="89"/>
      <c r="Z1422" s="89"/>
      <c r="AA1422" s="89"/>
      <c r="AB1422" s="89"/>
      <c r="AC1422" s="93" t="s">
        <v>90</v>
      </c>
      <c r="AD1422" s="89" t="n">
        <f aca="false">SUM(AA1423:AG1423)</f>
        <v>0</v>
      </c>
      <c r="AE1422" s="89"/>
      <c r="AF1422" s="88" t="n">
        <f aca="false">SUM(E1423:K1423,P1423:V1423,AA1423:AG1423)</f>
        <v>0</v>
      </c>
      <c r="AG1422" s="88"/>
      <c r="AH1422" s="89"/>
    </row>
    <row r="1423" customFormat="false" ht="13.2" hidden="false" customHeight="false" outlineLevel="0" collapsed="false">
      <c r="A1423" s="94"/>
      <c r="B1423" s="84"/>
      <c r="C1423" s="90" t="s">
        <v>88</v>
      </c>
      <c r="D1423" s="84"/>
      <c r="E1423" s="84" t="n">
        <f aca="false">SUM(C1425:L1425)</f>
        <v>0</v>
      </c>
      <c r="F1423" s="84"/>
      <c r="G1423" s="84" t="n">
        <f aca="false">SUM(C1426:L1426)</f>
        <v>0</v>
      </c>
      <c r="H1423" s="84"/>
      <c r="I1423" s="84" t="n">
        <f aca="false">SUM(C1427:L1427)</f>
        <v>0</v>
      </c>
      <c r="J1423" s="84"/>
      <c r="K1423" s="84" t="n">
        <f aca="false">SUM(C1428:L1428)</f>
        <v>0</v>
      </c>
      <c r="L1423" s="84"/>
      <c r="M1423" s="84"/>
      <c r="N1423" s="95" t="s">
        <v>89</v>
      </c>
      <c r="O1423" s="84"/>
      <c r="P1423" s="84" t="n">
        <f aca="false">SUM(N1425:W1425)</f>
        <v>0</v>
      </c>
      <c r="Q1423" s="84"/>
      <c r="R1423" s="84" t="n">
        <f aca="false">SUM(N1426:W1426)</f>
        <v>0</v>
      </c>
      <c r="S1423" s="84"/>
      <c r="T1423" s="84" t="n">
        <f aca="false">SUM(N1427:W1427)</f>
        <v>0</v>
      </c>
      <c r="U1423" s="84"/>
      <c r="V1423" s="84" t="n">
        <f aca="false">SUM(N1428:W1428)</f>
        <v>0</v>
      </c>
      <c r="W1423" s="84"/>
      <c r="X1423" s="84"/>
      <c r="Y1423" s="96" t="s">
        <v>90</v>
      </c>
      <c r="Z1423" s="84"/>
      <c r="AA1423" s="84" t="n">
        <f aca="false">SUM(Y1425:AH1425)</f>
        <v>0</v>
      </c>
      <c r="AB1423" s="84"/>
      <c r="AC1423" s="84" t="n">
        <f aca="false">SUM(Y1426:AH1426)</f>
        <v>0</v>
      </c>
      <c r="AD1423" s="84"/>
      <c r="AE1423" s="84" t="n">
        <f aca="false">SUM(Y1427:AH1427)</f>
        <v>0</v>
      </c>
      <c r="AF1423" s="84"/>
      <c r="AG1423" s="84" t="n">
        <f aca="false">SUM(Y1428:AH1428)</f>
        <v>0</v>
      </c>
      <c r="AH1423" s="84"/>
    </row>
    <row r="1424" customFormat="false" ht="13.8" hidden="false" customHeight="false" outlineLevel="0" collapsed="false">
      <c r="C1424" s="97" t="s">
        <v>91</v>
      </c>
      <c r="D1424" s="97" t="s">
        <v>92</v>
      </c>
      <c r="E1424" s="97" t="s">
        <v>93</v>
      </c>
      <c r="F1424" s="97" t="s">
        <v>94</v>
      </c>
      <c r="G1424" s="97" t="s">
        <v>95</v>
      </c>
      <c r="H1424" s="97" t="s">
        <v>96</v>
      </c>
      <c r="I1424" s="97" t="s">
        <v>97</v>
      </c>
      <c r="J1424" s="97" t="s">
        <v>98</v>
      </c>
      <c r="K1424" s="97" t="s">
        <v>99</v>
      </c>
      <c r="L1424" s="97" t="s">
        <v>100</v>
      </c>
      <c r="N1424" s="97" t="s">
        <v>91</v>
      </c>
      <c r="O1424" s="97" t="s">
        <v>92</v>
      </c>
      <c r="P1424" s="97" t="s">
        <v>93</v>
      </c>
      <c r="Q1424" s="97" t="s">
        <v>94</v>
      </c>
      <c r="R1424" s="97" t="s">
        <v>95</v>
      </c>
      <c r="S1424" s="97" t="s">
        <v>96</v>
      </c>
      <c r="T1424" s="97" t="s">
        <v>97</v>
      </c>
      <c r="U1424" s="97" t="s">
        <v>98</v>
      </c>
      <c r="V1424" s="97" t="s">
        <v>99</v>
      </c>
      <c r="W1424" s="97" t="s">
        <v>100</v>
      </c>
      <c r="Y1424" s="97" t="s">
        <v>91</v>
      </c>
      <c r="Z1424" s="97" t="s">
        <v>92</v>
      </c>
      <c r="AA1424" s="97" t="s">
        <v>93</v>
      </c>
      <c r="AB1424" s="97" t="s">
        <v>94</v>
      </c>
      <c r="AC1424" s="97" t="s">
        <v>95</v>
      </c>
      <c r="AD1424" s="97" t="s">
        <v>96</v>
      </c>
      <c r="AE1424" s="97" t="s">
        <v>97</v>
      </c>
      <c r="AF1424" s="97" t="s">
        <v>98</v>
      </c>
      <c r="AG1424" s="97" t="s">
        <v>99</v>
      </c>
      <c r="AH1424" s="97" t="s">
        <v>100</v>
      </c>
      <c r="AI1424" s="0" t="s">
        <v>101</v>
      </c>
    </row>
    <row r="1425" customFormat="false" ht="13.8" hidden="false" customHeight="false" outlineLevel="0" collapsed="false">
      <c r="B1425" s="98" t="s">
        <v>80</v>
      </c>
      <c r="C1425" s="99"/>
      <c r="D1425" s="100"/>
      <c r="E1425" s="100"/>
      <c r="F1425" s="100"/>
      <c r="G1425" s="100"/>
      <c r="H1425" s="100"/>
      <c r="I1425" s="100"/>
      <c r="J1425" s="100"/>
      <c r="K1425" s="100"/>
      <c r="L1425" s="101"/>
      <c r="M1425" s="84"/>
      <c r="N1425" s="102"/>
      <c r="O1425" s="103"/>
      <c r="P1425" s="103"/>
      <c r="Q1425" s="103"/>
      <c r="R1425" s="103"/>
      <c r="S1425" s="103"/>
      <c r="T1425" s="103"/>
      <c r="U1425" s="103"/>
      <c r="V1425" s="103"/>
      <c r="W1425" s="104"/>
      <c r="X1425" s="84"/>
      <c r="Y1425" s="105"/>
      <c r="Z1425" s="106"/>
      <c r="AA1425" s="106"/>
      <c r="AB1425" s="106"/>
      <c r="AC1425" s="106"/>
      <c r="AD1425" s="106"/>
      <c r="AE1425" s="106"/>
      <c r="AF1425" s="106"/>
      <c r="AG1425" s="106"/>
      <c r="AH1425" s="107"/>
      <c r="AI1425" s="0" t="n">
        <f aca="false">COUNTIF(C1425:AH1428,10)</f>
        <v>0</v>
      </c>
    </row>
    <row r="1426" customFormat="false" ht="13.2" hidden="false" customHeight="false" outlineLevel="0" collapsed="false">
      <c r="B1426" s="98" t="s">
        <v>81</v>
      </c>
      <c r="C1426" s="108"/>
      <c r="D1426" s="109"/>
      <c r="E1426" s="109"/>
      <c r="F1426" s="109"/>
      <c r="G1426" s="109"/>
      <c r="H1426" s="109"/>
      <c r="I1426" s="109"/>
      <c r="J1426" s="109"/>
      <c r="K1426" s="109"/>
      <c r="L1426" s="110"/>
      <c r="M1426" s="84"/>
      <c r="N1426" s="111"/>
      <c r="O1426" s="112"/>
      <c r="P1426" s="112"/>
      <c r="Q1426" s="112"/>
      <c r="R1426" s="112"/>
      <c r="S1426" s="112"/>
      <c r="T1426" s="112"/>
      <c r="U1426" s="112"/>
      <c r="V1426" s="112"/>
      <c r="W1426" s="113"/>
      <c r="X1426" s="84"/>
      <c r="Y1426" s="114"/>
      <c r="Z1426" s="115"/>
      <c r="AA1426" s="115"/>
      <c r="AB1426" s="115"/>
      <c r="AC1426" s="115"/>
      <c r="AD1426" s="115"/>
      <c r="AE1426" s="115"/>
      <c r="AF1426" s="115"/>
      <c r="AG1426" s="115"/>
      <c r="AH1426" s="116"/>
    </row>
    <row r="1427" customFormat="false" ht="13.2" hidden="false" customHeight="false" outlineLevel="0" collapsed="false">
      <c r="B1427" s="98" t="s">
        <v>82</v>
      </c>
      <c r="C1427" s="108"/>
      <c r="D1427" s="109"/>
      <c r="E1427" s="109"/>
      <c r="F1427" s="109"/>
      <c r="G1427" s="109"/>
      <c r="H1427" s="109"/>
      <c r="I1427" s="109"/>
      <c r="J1427" s="109"/>
      <c r="K1427" s="109"/>
      <c r="L1427" s="117"/>
      <c r="M1427" s="84"/>
      <c r="N1427" s="111"/>
      <c r="O1427" s="112"/>
      <c r="P1427" s="112"/>
      <c r="Q1427" s="112"/>
      <c r="R1427" s="112"/>
      <c r="S1427" s="112"/>
      <c r="T1427" s="112"/>
      <c r="U1427" s="112"/>
      <c r="V1427" s="112"/>
      <c r="W1427" s="113"/>
      <c r="X1427" s="84"/>
      <c r="Y1427" s="114"/>
      <c r="Z1427" s="115"/>
      <c r="AA1427" s="115"/>
      <c r="AB1427" s="115"/>
      <c r="AC1427" s="115"/>
      <c r="AD1427" s="115"/>
      <c r="AE1427" s="115"/>
      <c r="AF1427" s="115"/>
      <c r="AG1427" s="115"/>
      <c r="AH1427" s="116"/>
    </row>
    <row r="1428" customFormat="false" ht="13.2" hidden="false" customHeight="false" outlineLevel="0" collapsed="false">
      <c r="B1428" s="98" t="s">
        <v>102</v>
      </c>
      <c r="C1428" s="118"/>
      <c r="D1428" s="119"/>
      <c r="E1428" s="119"/>
      <c r="F1428" s="119"/>
      <c r="G1428" s="119"/>
      <c r="H1428" s="119"/>
      <c r="I1428" s="119"/>
      <c r="J1428" s="119"/>
      <c r="K1428" s="119"/>
      <c r="L1428" s="120"/>
      <c r="M1428" s="84"/>
      <c r="N1428" s="121"/>
      <c r="O1428" s="122"/>
      <c r="P1428" s="122"/>
      <c r="Q1428" s="122"/>
      <c r="R1428" s="122"/>
      <c r="S1428" s="122"/>
      <c r="T1428" s="122"/>
      <c r="U1428" s="122"/>
      <c r="V1428" s="122"/>
      <c r="W1428" s="123"/>
      <c r="X1428" s="84"/>
      <c r="Y1428" s="124"/>
      <c r="Z1428" s="125"/>
      <c r="AA1428" s="125"/>
      <c r="AB1428" s="125"/>
      <c r="AC1428" s="125"/>
      <c r="AD1428" s="125"/>
      <c r="AE1428" s="125"/>
      <c r="AF1428" s="125"/>
      <c r="AG1428" s="125"/>
      <c r="AH1428" s="126"/>
    </row>
    <row r="1441" customFormat="false" ht="13.2" hidden="false" customHeight="false" outlineLevel="0" collapsed="false">
      <c r="A1441" s="83" t="s">
        <v>86</v>
      </c>
      <c r="B1441" s="84"/>
      <c r="C1441" s="85" t="s">
        <v>87</v>
      </c>
      <c r="D1441" s="85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5" t="s">
        <v>87</v>
      </c>
      <c r="AG1441" s="85"/>
      <c r="AH1441" s="84"/>
    </row>
    <row r="1442" customFormat="false" ht="13.2" hidden="false" customHeight="false" outlineLevel="0" collapsed="false">
      <c r="A1442" s="86"/>
      <c r="B1442" s="87"/>
      <c r="C1442" s="88" t="n">
        <f aca="false">SUM(C1445:AH1448)</f>
        <v>0</v>
      </c>
      <c r="D1442" s="88"/>
      <c r="E1442" s="89"/>
      <c r="F1442" s="89"/>
      <c r="G1442" s="90" t="s">
        <v>88</v>
      </c>
      <c r="H1442" s="89" t="n">
        <f aca="false">SUM(E1443:K1443)</f>
        <v>0</v>
      </c>
      <c r="I1442" s="89"/>
      <c r="J1442" s="89"/>
      <c r="K1442" s="89"/>
      <c r="L1442" s="89"/>
      <c r="M1442" s="84"/>
      <c r="N1442" s="89"/>
      <c r="O1442" s="89"/>
      <c r="P1442" s="91"/>
      <c r="Q1442" s="89"/>
      <c r="R1442" s="92" t="s">
        <v>89</v>
      </c>
      <c r="S1442" s="89" t="n">
        <f aca="false">SUM(P1443:V1443)</f>
        <v>0</v>
      </c>
      <c r="T1442" s="89"/>
      <c r="U1442" s="89"/>
      <c r="V1442" s="89"/>
      <c r="W1442" s="89"/>
      <c r="X1442" s="84"/>
      <c r="Y1442" s="89"/>
      <c r="Z1442" s="89"/>
      <c r="AA1442" s="89"/>
      <c r="AB1442" s="89"/>
      <c r="AC1442" s="93" t="s">
        <v>90</v>
      </c>
      <c r="AD1442" s="89" t="n">
        <f aca="false">SUM(AA1443:AG1443)</f>
        <v>0</v>
      </c>
      <c r="AE1442" s="89"/>
      <c r="AF1442" s="88" t="n">
        <f aca="false">SUM(E1443:K1443,P1443:V1443,AA1443:AG1443)</f>
        <v>0</v>
      </c>
      <c r="AG1442" s="88"/>
      <c r="AH1442" s="89"/>
    </row>
    <row r="1443" customFormat="false" ht="13.2" hidden="false" customHeight="false" outlineLevel="0" collapsed="false">
      <c r="A1443" s="94"/>
      <c r="B1443" s="84"/>
      <c r="C1443" s="90" t="s">
        <v>88</v>
      </c>
      <c r="D1443" s="84"/>
      <c r="E1443" s="84" t="n">
        <f aca="false">SUM(C1445:L1445)</f>
        <v>0</v>
      </c>
      <c r="F1443" s="84"/>
      <c r="G1443" s="84" t="n">
        <f aca="false">SUM(C1446:L1446)</f>
        <v>0</v>
      </c>
      <c r="H1443" s="84"/>
      <c r="I1443" s="84" t="n">
        <f aca="false">SUM(C1447:L1447)</f>
        <v>0</v>
      </c>
      <c r="J1443" s="84"/>
      <c r="K1443" s="84" t="n">
        <f aca="false">SUM(C1448:L1448)</f>
        <v>0</v>
      </c>
      <c r="L1443" s="84"/>
      <c r="M1443" s="84"/>
      <c r="N1443" s="95" t="s">
        <v>89</v>
      </c>
      <c r="O1443" s="84"/>
      <c r="P1443" s="84" t="n">
        <f aca="false">SUM(N1445:W1445)</f>
        <v>0</v>
      </c>
      <c r="Q1443" s="84"/>
      <c r="R1443" s="84" t="n">
        <f aca="false">SUM(N1446:W1446)</f>
        <v>0</v>
      </c>
      <c r="S1443" s="84"/>
      <c r="T1443" s="84" t="n">
        <f aca="false">SUM(N1447:W1447)</f>
        <v>0</v>
      </c>
      <c r="U1443" s="84"/>
      <c r="V1443" s="84" t="n">
        <f aca="false">SUM(N1448:W1448)</f>
        <v>0</v>
      </c>
      <c r="W1443" s="84"/>
      <c r="X1443" s="84"/>
      <c r="Y1443" s="96" t="s">
        <v>90</v>
      </c>
      <c r="Z1443" s="84"/>
      <c r="AA1443" s="84" t="n">
        <f aca="false">SUM(Y1445:AH1445)</f>
        <v>0</v>
      </c>
      <c r="AB1443" s="84"/>
      <c r="AC1443" s="84" t="n">
        <f aca="false">SUM(Y1446:AH1446)</f>
        <v>0</v>
      </c>
      <c r="AD1443" s="84"/>
      <c r="AE1443" s="84" t="n">
        <f aca="false">SUM(Y1447:AH1447)</f>
        <v>0</v>
      </c>
      <c r="AF1443" s="84"/>
      <c r="AG1443" s="84" t="n">
        <f aca="false">SUM(Y1448:AH1448)</f>
        <v>0</v>
      </c>
      <c r="AH1443" s="84"/>
    </row>
    <row r="1444" customFormat="false" ht="13.8" hidden="false" customHeight="false" outlineLevel="0" collapsed="false">
      <c r="C1444" s="97" t="s">
        <v>91</v>
      </c>
      <c r="D1444" s="97" t="s">
        <v>92</v>
      </c>
      <c r="E1444" s="97" t="s">
        <v>93</v>
      </c>
      <c r="F1444" s="97" t="s">
        <v>94</v>
      </c>
      <c r="G1444" s="97" t="s">
        <v>95</v>
      </c>
      <c r="H1444" s="97" t="s">
        <v>96</v>
      </c>
      <c r="I1444" s="97" t="s">
        <v>97</v>
      </c>
      <c r="J1444" s="97" t="s">
        <v>98</v>
      </c>
      <c r="K1444" s="97" t="s">
        <v>99</v>
      </c>
      <c r="L1444" s="97" t="s">
        <v>100</v>
      </c>
      <c r="N1444" s="97" t="s">
        <v>91</v>
      </c>
      <c r="O1444" s="97" t="s">
        <v>92</v>
      </c>
      <c r="P1444" s="97" t="s">
        <v>93</v>
      </c>
      <c r="Q1444" s="97" t="s">
        <v>94</v>
      </c>
      <c r="R1444" s="97" t="s">
        <v>95</v>
      </c>
      <c r="S1444" s="97" t="s">
        <v>96</v>
      </c>
      <c r="T1444" s="97" t="s">
        <v>97</v>
      </c>
      <c r="U1444" s="97" t="s">
        <v>98</v>
      </c>
      <c r="V1444" s="97" t="s">
        <v>99</v>
      </c>
      <c r="W1444" s="97" t="s">
        <v>100</v>
      </c>
      <c r="Y1444" s="97" t="s">
        <v>91</v>
      </c>
      <c r="Z1444" s="97" t="s">
        <v>92</v>
      </c>
      <c r="AA1444" s="97" t="s">
        <v>93</v>
      </c>
      <c r="AB1444" s="97" t="s">
        <v>94</v>
      </c>
      <c r="AC1444" s="97" t="s">
        <v>95</v>
      </c>
      <c r="AD1444" s="97" t="s">
        <v>96</v>
      </c>
      <c r="AE1444" s="97" t="s">
        <v>97</v>
      </c>
      <c r="AF1444" s="97" t="s">
        <v>98</v>
      </c>
      <c r="AG1444" s="97" t="s">
        <v>99</v>
      </c>
      <c r="AH1444" s="97" t="s">
        <v>100</v>
      </c>
      <c r="AI1444" s="0" t="s">
        <v>101</v>
      </c>
    </row>
    <row r="1445" customFormat="false" ht="13.8" hidden="false" customHeight="false" outlineLevel="0" collapsed="false">
      <c r="B1445" s="98" t="s">
        <v>80</v>
      </c>
      <c r="C1445" s="99"/>
      <c r="D1445" s="100"/>
      <c r="E1445" s="100"/>
      <c r="F1445" s="100"/>
      <c r="G1445" s="100"/>
      <c r="H1445" s="100"/>
      <c r="I1445" s="100"/>
      <c r="J1445" s="100"/>
      <c r="K1445" s="100"/>
      <c r="L1445" s="101"/>
      <c r="M1445" s="84"/>
      <c r="N1445" s="102"/>
      <c r="O1445" s="103"/>
      <c r="P1445" s="103"/>
      <c r="Q1445" s="103"/>
      <c r="R1445" s="103"/>
      <c r="S1445" s="103"/>
      <c r="T1445" s="103"/>
      <c r="U1445" s="103"/>
      <c r="V1445" s="103"/>
      <c r="W1445" s="104"/>
      <c r="X1445" s="84"/>
      <c r="Y1445" s="105"/>
      <c r="Z1445" s="106"/>
      <c r="AA1445" s="106"/>
      <c r="AB1445" s="106"/>
      <c r="AC1445" s="106"/>
      <c r="AD1445" s="106"/>
      <c r="AE1445" s="106"/>
      <c r="AF1445" s="106"/>
      <c r="AG1445" s="106"/>
      <c r="AH1445" s="107"/>
      <c r="AI1445" s="0" t="n">
        <f aca="false">COUNTIF(C1445:AH1448,10)</f>
        <v>0</v>
      </c>
    </row>
    <row r="1446" customFormat="false" ht="13.2" hidden="false" customHeight="false" outlineLevel="0" collapsed="false">
      <c r="B1446" s="98" t="s">
        <v>81</v>
      </c>
      <c r="C1446" s="108"/>
      <c r="D1446" s="109"/>
      <c r="E1446" s="109"/>
      <c r="F1446" s="109"/>
      <c r="G1446" s="109"/>
      <c r="H1446" s="109"/>
      <c r="I1446" s="109"/>
      <c r="J1446" s="109"/>
      <c r="K1446" s="109"/>
      <c r="L1446" s="110"/>
      <c r="M1446" s="84"/>
      <c r="N1446" s="111"/>
      <c r="O1446" s="112"/>
      <c r="P1446" s="112"/>
      <c r="Q1446" s="112"/>
      <c r="R1446" s="112"/>
      <c r="S1446" s="112"/>
      <c r="T1446" s="112"/>
      <c r="U1446" s="112"/>
      <c r="V1446" s="112"/>
      <c r="W1446" s="113"/>
      <c r="X1446" s="84"/>
      <c r="Y1446" s="114"/>
      <c r="Z1446" s="115"/>
      <c r="AA1446" s="115"/>
      <c r="AB1446" s="115"/>
      <c r="AC1446" s="115"/>
      <c r="AD1446" s="115"/>
      <c r="AE1446" s="115"/>
      <c r="AF1446" s="115"/>
      <c r="AG1446" s="115"/>
      <c r="AH1446" s="116"/>
    </row>
    <row r="1447" customFormat="false" ht="13.2" hidden="false" customHeight="false" outlineLevel="0" collapsed="false">
      <c r="B1447" s="98" t="s">
        <v>82</v>
      </c>
      <c r="C1447" s="108"/>
      <c r="D1447" s="109"/>
      <c r="E1447" s="109"/>
      <c r="F1447" s="109"/>
      <c r="G1447" s="109"/>
      <c r="H1447" s="109"/>
      <c r="I1447" s="109"/>
      <c r="J1447" s="109"/>
      <c r="K1447" s="109"/>
      <c r="L1447" s="117"/>
      <c r="M1447" s="84"/>
      <c r="N1447" s="111"/>
      <c r="O1447" s="112"/>
      <c r="P1447" s="112"/>
      <c r="Q1447" s="112"/>
      <c r="R1447" s="112"/>
      <c r="S1447" s="112"/>
      <c r="T1447" s="112"/>
      <c r="U1447" s="112"/>
      <c r="V1447" s="112"/>
      <c r="W1447" s="113"/>
      <c r="X1447" s="84"/>
      <c r="Y1447" s="114"/>
      <c r="Z1447" s="115"/>
      <c r="AA1447" s="115"/>
      <c r="AB1447" s="115"/>
      <c r="AC1447" s="115"/>
      <c r="AD1447" s="115"/>
      <c r="AE1447" s="115"/>
      <c r="AF1447" s="115"/>
      <c r="AG1447" s="115"/>
      <c r="AH1447" s="116"/>
    </row>
    <row r="1448" customFormat="false" ht="13.2" hidden="false" customHeight="false" outlineLevel="0" collapsed="false">
      <c r="B1448" s="98" t="s">
        <v>102</v>
      </c>
      <c r="C1448" s="118"/>
      <c r="D1448" s="119"/>
      <c r="E1448" s="119"/>
      <c r="F1448" s="119"/>
      <c r="G1448" s="119"/>
      <c r="H1448" s="119"/>
      <c r="I1448" s="119"/>
      <c r="J1448" s="119"/>
      <c r="K1448" s="119"/>
      <c r="L1448" s="120"/>
      <c r="M1448" s="84"/>
      <c r="N1448" s="121"/>
      <c r="O1448" s="122"/>
      <c r="P1448" s="122"/>
      <c r="Q1448" s="122"/>
      <c r="R1448" s="122"/>
      <c r="S1448" s="122"/>
      <c r="T1448" s="122"/>
      <c r="U1448" s="122"/>
      <c r="V1448" s="122"/>
      <c r="W1448" s="123"/>
      <c r="X1448" s="84"/>
      <c r="Y1448" s="124"/>
      <c r="Z1448" s="125"/>
      <c r="AA1448" s="125"/>
      <c r="AB1448" s="125"/>
      <c r="AC1448" s="125"/>
      <c r="AD1448" s="125"/>
      <c r="AE1448" s="125"/>
      <c r="AF1448" s="125"/>
      <c r="AG1448" s="125"/>
      <c r="AH1448" s="126"/>
    </row>
    <row r="1456" customFormat="false" ht="13.2" hidden="false" customHeight="false" outlineLevel="0" collapsed="false">
      <c r="I1456" s="84"/>
    </row>
    <row r="1458" customFormat="false" ht="13.2" hidden="false" customHeight="false" outlineLevel="0" collapsed="false">
      <c r="I1458" s="84"/>
    </row>
    <row r="1461" customFormat="false" ht="13.2" hidden="false" customHeight="false" outlineLevel="0" collapsed="false">
      <c r="A1461" s="83" t="s">
        <v>86</v>
      </c>
      <c r="B1461" s="84"/>
      <c r="C1461" s="85" t="s">
        <v>87</v>
      </c>
      <c r="D1461" s="85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5" t="s">
        <v>87</v>
      </c>
      <c r="AG1461" s="85"/>
      <c r="AH1461" s="84"/>
    </row>
    <row r="1462" customFormat="false" ht="13.2" hidden="false" customHeight="false" outlineLevel="0" collapsed="false">
      <c r="A1462" s="86"/>
      <c r="B1462" s="87"/>
      <c r="C1462" s="88" t="n">
        <f aca="false">SUM(C1465:AH1468)</f>
        <v>0</v>
      </c>
      <c r="D1462" s="88"/>
      <c r="E1462" s="89"/>
      <c r="F1462" s="89"/>
      <c r="G1462" s="90" t="s">
        <v>88</v>
      </c>
      <c r="H1462" s="89" t="n">
        <f aca="false">SUM(E1463:K1463)</f>
        <v>0</v>
      </c>
      <c r="I1462" s="89"/>
      <c r="J1462" s="89"/>
      <c r="K1462" s="89"/>
      <c r="L1462" s="89"/>
      <c r="M1462" s="84"/>
      <c r="N1462" s="89"/>
      <c r="O1462" s="89"/>
      <c r="P1462" s="91"/>
      <c r="Q1462" s="89"/>
      <c r="R1462" s="92" t="s">
        <v>89</v>
      </c>
      <c r="S1462" s="89" t="n">
        <f aca="false">SUM(P1463:V1463)</f>
        <v>0</v>
      </c>
      <c r="T1462" s="89"/>
      <c r="U1462" s="89"/>
      <c r="V1462" s="89"/>
      <c r="W1462" s="89"/>
      <c r="X1462" s="84"/>
      <c r="Y1462" s="89"/>
      <c r="Z1462" s="89"/>
      <c r="AA1462" s="89"/>
      <c r="AB1462" s="89"/>
      <c r="AC1462" s="93" t="s">
        <v>90</v>
      </c>
      <c r="AD1462" s="89" t="n">
        <f aca="false">SUM(AA1463:AG1463)</f>
        <v>0</v>
      </c>
      <c r="AE1462" s="89"/>
      <c r="AF1462" s="88" t="n">
        <f aca="false">SUM(E1463:K1463,P1463:V1463,AA1463:AG1463)</f>
        <v>0</v>
      </c>
      <c r="AG1462" s="88"/>
      <c r="AH1462" s="89"/>
    </row>
    <row r="1463" customFormat="false" ht="13.2" hidden="false" customHeight="false" outlineLevel="0" collapsed="false">
      <c r="A1463" s="94"/>
      <c r="B1463" s="84"/>
      <c r="C1463" s="90" t="s">
        <v>88</v>
      </c>
      <c r="D1463" s="84"/>
      <c r="E1463" s="84" t="n">
        <f aca="false">SUM(C1465:L1465)</f>
        <v>0</v>
      </c>
      <c r="F1463" s="84"/>
      <c r="G1463" s="84" t="n">
        <f aca="false">SUM(C1466:L1466)</f>
        <v>0</v>
      </c>
      <c r="H1463" s="84"/>
      <c r="I1463" s="84" t="n">
        <f aca="false">SUM(C1467:L1467)</f>
        <v>0</v>
      </c>
      <c r="J1463" s="84"/>
      <c r="K1463" s="84" t="n">
        <f aca="false">SUM(C1468:L1468)</f>
        <v>0</v>
      </c>
      <c r="L1463" s="84"/>
      <c r="M1463" s="84"/>
      <c r="N1463" s="95" t="s">
        <v>89</v>
      </c>
      <c r="O1463" s="84"/>
      <c r="P1463" s="84" t="n">
        <f aca="false">SUM(N1465:W1465)</f>
        <v>0</v>
      </c>
      <c r="Q1463" s="84"/>
      <c r="R1463" s="84" t="n">
        <f aca="false">SUM(N1466:W1466)</f>
        <v>0</v>
      </c>
      <c r="S1463" s="84"/>
      <c r="T1463" s="84" t="n">
        <f aca="false">SUM(N1467:W1467)</f>
        <v>0</v>
      </c>
      <c r="U1463" s="84"/>
      <c r="V1463" s="84" t="n">
        <f aca="false">SUM(N1468:W1468)</f>
        <v>0</v>
      </c>
      <c r="W1463" s="84"/>
      <c r="X1463" s="84"/>
      <c r="Y1463" s="96" t="s">
        <v>90</v>
      </c>
      <c r="Z1463" s="84"/>
      <c r="AA1463" s="84" t="n">
        <f aca="false">SUM(Y1465:AH1465)</f>
        <v>0</v>
      </c>
      <c r="AB1463" s="84"/>
      <c r="AC1463" s="84" t="n">
        <f aca="false">SUM(Y1466:AH1466)</f>
        <v>0</v>
      </c>
      <c r="AD1463" s="84"/>
      <c r="AE1463" s="84" t="n">
        <f aca="false">SUM(Y1467:AH1467)</f>
        <v>0</v>
      </c>
      <c r="AF1463" s="84"/>
      <c r="AG1463" s="84" t="n">
        <f aca="false">SUM(Y1468:AH1468)</f>
        <v>0</v>
      </c>
      <c r="AH1463" s="84"/>
    </row>
    <row r="1464" customFormat="false" ht="13.8" hidden="false" customHeight="false" outlineLevel="0" collapsed="false">
      <c r="C1464" s="97" t="s">
        <v>91</v>
      </c>
      <c r="D1464" s="97" t="s">
        <v>92</v>
      </c>
      <c r="E1464" s="97" t="s">
        <v>93</v>
      </c>
      <c r="F1464" s="97" t="s">
        <v>94</v>
      </c>
      <c r="G1464" s="97" t="s">
        <v>95</v>
      </c>
      <c r="H1464" s="97" t="s">
        <v>96</v>
      </c>
      <c r="I1464" s="97" t="s">
        <v>97</v>
      </c>
      <c r="J1464" s="97" t="s">
        <v>98</v>
      </c>
      <c r="K1464" s="97" t="s">
        <v>99</v>
      </c>
      <c r="L1464" s="97" t="s">
        <v>100</v>
      </c>
      <c r="N1464" s="97" t="s">
        <v>91</v>
      </c>
      <c r="O1464" s="97" t="s">
        <v>92</v>
      </c>
      <c r="P1464" s="97" t="s">
        <v>93</v>
      </c>
      <c r="Q1464" s="97" t="s">
        <v>94</v>
      </c>
      <c r="R1464" s="97" t="s">
        <v>95</v>
      </c>
      <c r="S1464" s="97" t="s">
        <v>96</v>
      </c>
      <c r="T1464" s="97" t="s">
        <v>97</v>
      </c>
      <c r="U1464" s="97" t="s">
        <v>98</v>
      </c>
      <c r="V1464" s="97" t="s">
        <v>99</v>
      </c>
      <c r="W1464" s="97" t="s">
        <v>100</v>
      </c>
      <c r="Y1464" s="97" t="s">
        <v>91</v>
      </c>
      <c r="Z1464" s="97" t="s">
        <v>92</v>
      </c>
      <c r="AA1464" s="97" t="s">
        <v>93</v>
      </c>
      <c r="AB1464" s="97" t="s">
        <v>94</v>
      </c>
      <c r="AC1464" s="97" t="s">
        <v>95</v>
      </c>
      <c r="AD1464" s="97" t="s">
        <v>96</v>
      </c>
      <c r="AE1464" s="97" t="s">
        <v>97</v>
      </c>
      <c r="AF1464" s="97" t="s">
        <v>98</v>
      </c>
      <c r="AG1464" s="97" t="s">
        <v>99</v>
      </c>
      <c r="AH1464" s="97" t="s">
        <v>100</v>
      </c>
      <c r="AI1464" s="0" t="s">
        <v>101</v>
      </c>
    </row>
    <row r="1465" customFormat="false" ht="13.8" hidden="false" customHeight="false" outlineLevel="0" collapsed="false">
      <c r="B1465" s="98" t="s">
        <v>80</v>
      </c>
      <c r="C1465" s="99"/>
      <c r="D1465" s="100"/>
      <c r="E1465" s="100"/>
      <c r="F1465" s="100"/>
      <c r="G1465" s="100"/>
      <c r="H1465" s="100"/>
      <c r="I1465" s="100"/>
      <c r="J1465" s="100"/>
      <c r="K1465" s="100"/>
      <c r="L1465" s="101"/>
      <c r="M1465" s="84"/>
      <c r="N1465" s="102"/>
      <c r="O1465" s="103"/>
      <c r="P1465" s="103"/>
      <c r="Q1465" s="103"/>
      <c r="R1465" s="103"/>
      <c r="S1465" s="103"/>
      <c r="T1465" s="103"/>
      <c r="U1465" s="103"/>
      <c r="V1465" s="103"/>
      <c r="W1465" s="104"/>
      <c r="X1465" s="84"/>
      <c r="Y1465" s="105"/>
      <c r="Z1465" s="106"/>
      <c r="AA1465" s="106"/>
      <c r="AB1465" s="106"/>
      <c r="AC1465" s="106"/>
      <c r="AD1465" s="106"/>
      <c r="AE1465" s="106"/>
      <c r="AF1465" s="106"/>
      <c r="AG1465" s="106"/>
      <c r="AH1465" s="107"/>
      <c r="AI1465" s="0" t="n">
        <f aca="false">COUNTIF(C1465:AH1468,10)</f>
        <v>0</v>
      </c>
    </row>
    <row r="1466" customFormat="false" ht="13.2" hidden="false" customHeight="false" outlineLevel="0" collapsed="false">
      <c r="B1466" s="98" t="s">
        <v>81</v>
      </c>
      <c r="C1466" s="108"/>
      <c r="D1466" s="109"/>
      <c r="E1466" s="109"/>
      <c r="F1466" s="109"/>
      <c r="G1466" s="109"/>
      <c r="H1466" s="109"/>
      <c r="I1466" s="109"/>
      <c r="J1466" s="109"/>
      <c r="K1466" s="109"/>
      <c r="L1466" s="110"/>
      <c r="M1466" s="84"/>
      <c r="N1466" s="111"/>
      <c r="O1466" s="112"/>
      <c r="P1466" s="112"/>
      <c r="Q1466" s="112"/>
      <c r="R1466" s="112"/>
      <c r="S1466" s="112"/>
      <c r="T1466" s="112"/>
      <c r="U1466" s="112"/>
      <c r="V1466" s="112"/>
      <c r="W1466" s="113"/>
      <c r="X1466" s="84"/>
      <c r="Y1466" s="114"/>
      <c r="Z1466" s="115"/>
      <c r="AA1466" s="115"/>
      <c r="AB1466" s="115"/>
      <c r="AC1466" s="115"/>
      <c r="AD1466" s="115"/>
      <c r="AE1466" s="115"/>
      <c r="AF1466" s="115"/>
      <c r="AG1466" s="115"/>
      <c r="AH1466" s="116"/>
    </row>
    <row r="1467" customFormat="false" ht="13.2" hidden="false" customHeight="false" outlineLevel="0" collapsed="false">
      <c r="B1467" s="98" t="s">
        <v>82</v>
      </c>
      <c r="C1467" s="108"/>
      <c r="D1467" s="109"/>
      <c r="E1467" s="109"/>
      <c r="F1467" s="109"/>
      <c r="G1467" s="109"/>
      <c r="H1467" s="109"/>
      <c r="I1467" s="109"/>
      <c r="J1467" s="109"/>
      <c r="K1467" s="109"/>
      <c r="L1467" s="117"/>
      <c r="M1467" s="84"/>
      <c r="N1467" s="111"/>
      <c r="O1467" s="112"/>
      <c r="P1467" s="112"/>
      <c r="Q1467" s="112"/>
      <c r="R1467" s="112"/>
      <c r="S1467" s="112"/>
      <c r="T1467" s="112"/>
      <c r="U1467" s="112"/>
      <c r="V1467" s="112"/>
      <c r="W1467" s="113"/>
      <c r="X1467" s="84"/>
      <c r="Y1467" s="114"/>
      <c r="Z1467" s="115"/>
      <c r="AA1467" s="115"/>
      <c r="AB1467" s="115"/>
      <c r="AC1467" s="115"/>
      <c r="AD1467" s="115"/>
      <c r="AE1467" s="115"/>
      <c r="AF1467" s="115"/>
      <c r="AG1467" s="115"/>
      <c r="AH1467" s="116"/>
    </row>
    <row r="1468" customFormat="false" ht="13.2" hidden="false" customHeight="false" outlineLevel="0" collapsed="false">
      <c r="B1468" s="98" t="s">
        <v>102</v>
      </c>
      <c r="C1468" s="118"/>
      <c r="D1468" s="119"/>
      <c r="E1468" s="119"/>
      <c r="F1468" s="119"/>
      <c r="G1468" s="119"/>
      <c r="H1468" s="119"/>
      <c r="I1468" s="119"/>
      <c r="J1468" s="119"/>
      <c r="K1468" s="119"/>
      <c r="L1468" s="120"/>
      <c r="M1468" s="84"/>
      <c r="N1468" s="121"/>
      <c r="O1468" s="122"/>
      <c r="P1468" s="122"/>
      <c r="Q1468" s="122"/>
      <c r="R1468" s="122"/>
      <c r="S1468" s="122"/>
      <c r="T1468" s="122"/>
      <c r="U1468" s="122"/>
      <c r="V1468" s="122"/>
      <c r="W1468" s="123"/>
      <c r="X1468" s="84"/>
      <c r="Y1468" s="124"/>
      <c r="Z1468" s="125"/>
      <c r="AA1468" s="125"/>
      <c r="AB1468" s="125"/>
      <c r="AC1468" s="125"/>
      <c r="AD1468" s="125"/>
      <c r="AE1468" s="125"/>
      <c r="AF1468" s="125"/>
      <c r="AG1468" s="125"/>
      <c r="AH1468" s="126"/>
    </row>
    <row r="1481" customFormat="false" ht="13.2" hidden="false" customHeight="false" outlineLevel="0" collapsed="false">
      <c r="A1481" s="83" t="s">
        <v>86</v>
      </c>
      <c r="B1481" s="84"/>
      <c r="C1481" s="85" t="s">
        <v>87</v>
      </c>
      <c r="D1481" s="85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5" t="s">
        <v>87</v>
      </c>
      <c r="AG1481" s="85"/>
      <c r="AH1481" s="84"/>
    </row>
    <row r="1482" customFormat="false" ht="13.2" hidden="false" customHeight="false" outlineLevel="0" collapsed="false">
      <c r="A1482" s="86"/>
      <c r="B1482" s="87"/>
      <c r="C1482" s="88" t="n">
        <f aca="false">SUM(C1485:AH1488)</f>
        <v>0</v>
      </c>
      <c r="D1482" s="88"/>
      <c r="E1482" s="89"/>
      <c r="F1482" s="89"/>
      <c r="G1482" s="90" t="s">
        <v>88</v>
      </c>
      <c r="H1482" s="89" t="n">
        <f aca="false">SUM(E1483:K1483)</f>
        <v>0</v>
      </c>
      <c r="I1482" s="89"/>
      <c r="J1482" s="89"/>
      <c r="K1482" s="89"/>
      <c r="L1482" s="89"/>
      <c r="M1482" s="84"/>
      <c r="N1482" s="89"/>
      <c r="O1482" s="89"/>
      <c r="P1482" s="91"/>
      <c r="Q1482" s="89"/>
      <c r="R1482" s="92" t="s">
        <v>89</v>
      </c>
      <c r="S1482" s="89" t="n">
        <f aca="false">SUM(P1483:V1483)</f>
        <v>0</v>
      </c>
      <c r="T1482" s="89"/>
      <c r="U1482" s="89"/>
      <c r="V1482" s="89"/>
      <c r="W1482" s="89"/>
      <c r="X1482" s="84"/>
      <c r="Y1482" s="89"/>
      <c r="Z1482" s="89"/>
      <c r="AA1482" s="89"/>
      <c r="AB1482" s="89"/>
      <c r="AC1482" s="93" t="s">
        <v>90</v>
      </c>
      <c r="AD1482" s="89" t="n">
        <f aca="false">SUM(AA1483:AG1483)</f>
        <v>0</v>
      </c>
      <c r="AE1482" s="89"/>
      <c r="AF1482" s="88" t="n">
        <f aca="false">SUM(E1483:K1483,P1483:V1483,AA1483:AG1483)</f>
        <v>0</v>
      </c>
      <c r="AG1482" s="88"/>
      <c r="AH1482" s="89"/>
    </row>
    <row r="1483" customFormat="false" ht="13.2" hidden="false" customHeight="false" outlineLevel="0" collapsed="false">
      <c r="A1483" s="94"/>
      <c r="B1483" s="84"/>
      <c r="C1483" s="90" t="s">
        <v>88</v>
      </c>
      <c r="D1483" s="84"/>
      <c r="E1483" s="84" t="n">
        <f aca="false">SUM(C1485:L1485)</f>
        <v>0</v>
      </c>
      <c r="F1483" s="84"/>
      <c r="G1483" s="84" t="n">
        <f aca="false">SUM(C1486:L1486)</f>
        <v>0</v>
      </c>
      <c r="H1483" s="84"/>
      <c r="I1483" s="84" t="n">
        <f aca="false">SUM(C1487:L1487)</f>
        <v>0</v>
      </c>
      <c r="J1483" s="84"/>
      <c r="K1483" s="84" t="n">
        <f aca="false">SUM(C1488:L1488)</f>
        <v>0</v>
      </c>
      <c r="L1483" s="84"/>
      <c r="M1483" s="84"/>
      <c r="N1483" s="95" t="s">
        <v>89</v>
      </c>
      <c r="O1483" s="84"/>
      <c r="P1483" s="84" t="n">
        <f aca="false">SUM(N1485:W1485)</f>
        <v>0</v>
      </c>
      <c r="Q1483" s="84"/>
      <c r="R1483" s="84" t="n">
        <f aca="false">SUM(N1486:W1486)</f>
        <v>0</v>
      </c>
      <c r="S1483" s="84"/>
      <c r="T1483" s="84" t="n">
        <f aca="false">SUM(N1487:W1487)</f>
        <v>0</v>
      </c>
      <c r="U1483" s="84"/>
      <c r="V1483" s="84" t="n">
        <f aca="false">SUM(N1488:W1488)</f>
        <v>0</v>
      </c>
      <c r="W1483" s="84"/>
      <c r="X1483" s="84"/>
      <c r="Y1483" s="96" t="s">
        <v>90</v>
      </c>
      <c r="Z1483" s="84"/>
      <c r="AA1483" s="84" t="n">
        <f aca="false">SUM(Y1485:AH1485)</f>
        <v>0</v>
      </c>
      <c r="AB1483" s="84"/>
      <c r="AC1483" s="84" t="n">
        <f aca="false">SUM(Y1486:AH1486)</f>
        <v>0</v>
      </c>
      <c r="AD1483" s="84"/>
      <c r="AE1483" s="84" t="n">
        <f aca="false">SUM(Y1487:AH1487)</f>
        <v>0</v>
      </c>
      <c r="AF1483" s="84"/>
      <c r="AG1483" s="84" t="n">
        <f aca="false">SUM(Y1488:AH1488)</f>
        <v>0</v>
      </c>
      <c r="AH1483" s="84"/>
    </row>
    <row r="1484" customFormat="false" ht="13.8" hidden="false" customHeight="false" outlineLevel="0" collapsed="false">
      <c r="C1484" s="97" t="s">
        <v>91</v>
      </c>
      <c r="D1484" s="97" t="s">
        <v>92</v>
      </c>
      <c r="E1484" s="97" t="s">
        <v>93</v>
      </c>
      <c r="F1484" s="97" t="s">
        <v>94</v>
      </c>
      <c r="G1484" s="97" t="s">
        <v>95</v>
      </c>
      <c r="H1484" s="97" t="s">
        <v>96</v>
      </c>
      <c r="I1484" s="97" t="s">
        <v>97</v>
      </c>
      <c r="J1484" s="97" t="s">
        <v>98</v>
      </c>
      <c r="K1484" s="97" t="s">
        <v>99</v>
      </c>
      <c r="L1484" s="97" t="s">
        <v>100</v>
      </c>
      <c r="N1484" s="97" t="s">
        <v>91</v>
      </c>
      <c r="O1484" s="97" t="s">
        <v>92</v>
      </c>
      <c r="P1484" s="97" t="s">
        <v>93</v>
      </c>
      <c r="Q1484" s="97" t="s">
        <v>94</v>
      </c>
      <c r="R1484" s="97" t="s">
        <v>95</v>
      </c>
      <c r="S1484" s="97" t="s">
        <v>96</v>
      </c>
      <c r="T1484" s="97" t="s">
        <v>97</v>
      </c>
      <c r="U1484" s="97" t="s">
        <v>98</v>
      </c>
      <c r="V1484" s="97" t="s">
        <v>99</v>
      </c>
      <c r="W1484" s="97" t="s">
        <v>100</v>
      </c>
      <c r="Y1484" s="97" t="s">
        <v>91</v>
      </c>
      <c r="Z1484" s="97" t="s">
        <v>92</v>
      </c>
      <c r="AA1484" s="97" t="s">
        <v>93</v>
      </c>
      <c r="AB1484" s="97" t="s">
        <v>94</v>
      </c>
      <c r="AC1484" s="97" t="s">
        <v>95</v>
      </c>
      <c r="AD1484" s="97" t="s">
        <v>96</v>
      </c>
      <c r="AE1484" s="97" t="s">
        <v>97</v>
      </c>
      <c r="AF1484" s="97" t="s">
        <v>98</v>
      </c>
      <c r="AG1484" s="97" t="s">
        <v>99</v>
      </c>
      <c r="AH1484" s="97" t="s">
        <v>100</v>
      </c>
      <c r="AI1484" s="0" t="s">
        <v>101</v>
      </c>
    </row>
    <row r="1485" customFormat="false" ht="13.8" hidden="false" customHeight="false" outlineLevel="0" collapsed="false">
      <c r="B1485" s="98" t="s">
        <v>80</v>
      </c>
      <c r="C1485" s="99"/>
      <c r="D1485" s="100"/>
      <c r="E1485" s="100"/>
      <c r="F1485" s="100"/>
      <c r="G1485" s="100"/>
      <c r="H1485" s="100"/>
      <c r="I1485" s="100"/>
      <c r="J1485" s="100"/>
      <c r="K1485" s="100"/>
      <c r="L1485" s="101"/>
      <c r="M1485" s="84"/>
      <c r="N1485" s="102"/>
      <c r="O1485" s="103"/>
      <c r="P1485" s="103"/>
      <c r="Q1485" s="103"/>
      <c r="R1485" s="103"/>
      <c r="S1485" s="103"/>
      <c r="T1485" s="103"/>
      <c r="U1485" s="103"/>
      <c r="V1485" s="103"/>
      <c r="W1485" s="104"/>
      <c r="X1485" s="84"/>
      <c r="Y1485" s="105"/>
      <c r="Z1485" s="106"/>
      <c r="AA1485" s="106"/>
      <c r="AB1485" s="106"/>
      <c r="AC1485" s="106"/>
      <c r="AD1485" s="106"/>
      <c r="AE1485" s="106"/>
      <c r="AF1485" s="106"/>
      <c r="AG1485" s="106"/>
      <c r="AH1485" s="107"/>
      <c r="AI1485" s="0" t="n">
        <f aca="false">COUNTIF(C1485:AH1488,10)</f>
        <v>0</v>
      </c>
    </row>
    <row r="1486" customFormat="false" ht="13.2" hidden="false" customHeight="false" outlineLevel="0" collapsed="false">
      <c r="B1486" s="98" t="s">
        <v>81</v>
      </c>
      <c r="C1486" s="108"/>
      <c r="D1486" s="109"/>
      <c r="E1486" s="109"/>
      <c r="F1486" s="109"/>
      <c r="G1486" s="109"/>
      <c r="H1486" s="109"/>
      <c r="I1486" s="109"/>
      <c r="J1486" s="109"/>
      <c r="K1486" s="109"/>
      <c r="L1486" s="110"/>
      <c r="M1486" s="84"/>
      <c r="N1486" s="111"/>
      <c r="O1486" s="112"/>
      <c r="P1486" s="112"/>
      <c r="Q1486" s="112"/>
      <c r="R1486" s="112"/>
      <c r="S1486" s="112"/>
      <c r="T1486" s="112"/>
      <c r="U1486" s="112"/>
      <c r="V1486" s="112"/>
      <c r="W1486" s="113"/>
      <c r="X1486" s="84"/>
      <c r="Y1486" s="114"/>
      <c r="Z1486" s="115"/>
      <c r="AA1486" s="115"/>
      <c r="AB1486" s="115"/>
      <c r="AC1486" s="115"/>
      <c r="AD1486" s="115"/>
      <c r="AE1486" s="115"/>
      <c r="AF1486" s="115"/>
      <c r="AG1486" s="115"/>
      <c r="AH1486" s="116"/>
    </row>
    <row r="1487" customFormat="false" ht="13.2" hidden="false" customHeight="false" outlineLevel="0" collapsed="false">
      <c r="B1487" s="98" t="s">
        <v>82</v>
      </c>
      <c r="C1487" s="108"/>
      <c r="D1487" s="109"/>
      <c r="E1487" s="109"/>
      <c r="F1487" s="109"/>
      <c r="G1487" s="109"/>
      <c r="H1487" s="109"/>
      <c r="I1487" s="109"/>
      <c r="J1487" s="109"/>
      <c r="K1487" s="109"/>
      <c r="L1487" s="117"/>
      <c r="M1487" s="84"/>
      <c r="N1487" s="111"/>
      <c r="O1487" s="112"/>
      <c r="P1487" s="112"/>
      <c r="Q1487" s="112"/>
      <c r="R1487" s="112"/>
      <c r="S1487" s="112"/>
      <c r="T1487" s="112"/>
      <c r="U1487" s="112"/>
      <c r="V1487" s="112"/>
      <c r="W1487" s="113"/>
      <c r="X1487" s="84"/>
      <c r="Y1487" s="114"/>
      <c r="Z1487" s="115"/>
      <c r="AA1487" s="115"/>
      <c r="AB1487" s="115"/>
      <c r="AC1487" s="115"/>
      <c r="AD1487" s="115"/>
      <c r="AE1487" s="115"/>
      <c r="AF1487" s="115"/>
      <c r="AG1487" s="115"/>
      <c r="AH1487" s="116"/>
    </row>
    <row r="1488" customFormat="false" ht="13.2" hidden="false" customHeight="false" outlineLevel="0" collapsed="false">
      <c r="B1488" s="98" t="s">
        <v>102</v>
      </c>
      <c r="C1488" s="118"/>
      <c r="D1488" s="119"/>
      <c r="E1488" s="119"/>
      <c r="F1488" s="119"/>
      <c r="G1488" s="119"/>
      <c r="H1488" s="119"/>
      <c r="I1488" s="119"/>
      <c r="J1488" s="119"/>
      <c r="K1488" s="119"/>
      <c r="L1488" s="120"/>
      <c r="M1488" s="84"/>
      <c r="N1488" s="121"/>
      <c r="O1488" s="122"/>
      <c r="P1488" s="122"/>
      <c r="Q1488" s="122"/>
      <c r="R1488" s="122"/>
      <c r="S1488" s="122"/>
      <c r="T1488" s="122"/>
      <c r="U1488" s="122"/>
      <c r="V1488" s="122"/>
      <c r="W1488" s="123"/>
      <c r="X1488" s="84"/>
      <c r="Y1488" s="124"/>
      <c r="Z1488" s="125"/>
      <c r="AA1488" s="125"/>
      <c r="AB1488" s="125"/>
      <c r="AC1488" s="125"/>
      <c r="AD1488" s="125"/>
      <c r="AE1488" s="125"/>
      <c r="AF1488" s="125"/>
      <c r="AG1488" s="125"/>
      <c r="AH1488" s="126"/>
    </row>
    <row r="1496" customFormat="false" ht="13.2" hidden="false" customHeight="false" outlineLevel="0" collapsed="false">
      <c r="I1496" s="84"/>
    </row>
    <row r="1498" customFormat="false" ht="13.2" hidden="false" customHeight="false" outlineLevel="0" collapsed="false">
      <c r="I1498" s="84"/>
    </row>
    <row r="1501" customFormat="false" ht="13.2" hidden="false" customHeight="false" outlineLevel="0" collapsed="false">
      <c r="A1501" s="83" t="s">
        <v>86</v>
      </c>
      <c r="B1501" s="84"/>
      <c r="C1501" s="85" t="s">
        <v>87</v>
      </c>
      <c r="D1501" s="85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5" t="s">
        <v>87</v>
      </c>
      <c r="AG1501" s="85"/>
      <c r="AH1501" s="84"/>
    </row>
    <row r="1502" customFormat="false" ht="13.2" hidden="false" customHeight="false" outlineLevel="0" collapsed="false">
      <c r="A1502" s="86"/>
      <c r="B1502" s="87"/>
      <c r="C1502" s="88" t="n">
        <f aca="false">SUM(C1505:AH1508)</f>
        <v>0</v>
      </c>
      <c r="D1502" s="88"/>
      <c r="E1502" s="89"/>
      <c r="F1502" s="89"/>
      <c r="G1502" s="90" t="s">
        <v>88</v>
      </c>
      <c r="H1502" s="89" t="n">
        <f aca="false">SUM(E1503:K1503)</f>
        <v>0</v>
      </c>
      <c r="I1502" s="89"/>
      <c r="J1502" s="89"/>
      <c r="K1502" s="89"/>
      <c r="L1502" s="89"/>
      <c r="M1502" s="84"/>
      <c r="N1502" s="89"/>
      <c r="O1502" s="89"/>
      <c r="P1502" s="91"/>
      <c r="Q1502" s="89"/>
      <c r="R1502" s="92" t="s">
        <v>89</v>
      </c>
      <c r="S1502" s="89" t="n">
        <f aca="false">SUM(P1503:V1503)</f>
        <v>0</v>
      </c>
      <c r="T1502" s="89"/>
      <c r="U1502" s="89"/>
      <c r="V1502" s="89"/>
      <c r="W1502" s="89"/>
      <c r="X1502" s="84"/>
      <c r="Y1502" s="89"/>
      <c r="Z1502" s="89"/>
      <c r="AA1502" s="89"/>
      <c r="AB1502" s="89"/>
      <c r="AC1502" s="93" t="s">
        <v>90</v>
      </c>
      <c r="AD1502" s="89" t="n">
        <f aca="false">SUM(AA1503:AG1503)</f>
        <v>0</v>
      </c>
      <c r="AE1502" s="89"/>
      <c r="AF1502" s="88" t="n">
        <f aca="false">SUM(E1503:K1503,P1503:V1503,AA1503:AG1503)</f>
        <v>0</v>
      </c>
      <c r="AG1502" s="88"/>
      <c r="AH1502" s="89"/>
    </row>
    <row r="1503" customFormat="false" ht="13.2" hidden="false" customHeight="false" outlineLevel="0" collapsed="false">
      <c r="A1503" s="94"/>
      <c r="B1503" s="84"/>
      <c r="C1503" s="90" t="s">
        <v>88</v>
      </c>
      <c r="D1503" s="84"/>
      <c r="E1503" s="84" t="n">
        <f aca="false">SUM(C1505:L1505)</f>
        <v>0</v>
      </c>
      <c r="F1503" s="84"/>
      <c r="G1503" s="84" t="n">
        <f aca="false">SUM(C1506:L1506)</f>
        <v>0</v>
      </c>
      <c r="H1503" s="84"/>
      <c r="I1503" s="84" t="n">
        <f aca="false">SUM(C1507:L1507)</f>
        <v>0</v>
      </c>
      <c r="J1503" s="84"/>
      <c r="K1503" s="84" t="n">
        <f aca="false">SUM(C1508:L1508)</f>
        <v>0</v>
      </c>
      <c r="L1503" s="84"/>
      <c r="M1503" s="84"/>
      <c r="N1503" s="95" t="s">
        <v>89</v>
      </c>
      <c r="O1503" s="84"/>
      <c r="P1503" s="84" t="n">
        <f aca="false">SUM(N1505:W1505)</f>
        <v>0</v>
      </c>
      <c r="Q1503" s="84"/>
      <c r="R1503" s="84" t="n">
        <f aca="false">SUM(N1506:W1506)</f>
        <v>0</v>
      </c>
      <c r="S1503" s="84"/>
      <c r="T1503" s="84" t="n">
        <f aca="false">SUM(N1507:W1507)</f>
        <v>0</v>
      </c>
      <c r="U1503" s="84"/>
      <c r="V1503" s="84" t="n">
        <f aca="false">SUM(N1508:W1508)</f>
        <v>0</v>
      </c>
      <c r="W1503" s="84"/>
      <c r="X1503" s="84"/>
      <c r="Y1503" s="96" t="s">
        <v>90</v>
      </c>
      <c r="Z1503" s="84"/>
      <c r="AA1503" s="84" t="n">
        <f aca="false">SUM(Y1505:AH1505)</f>
        <v>0</v>
      </c>
      <c r="AB1503" s="84"/>
      <c r="AC1503" s="84" t="n">
        <f aca="false">SUM(Y1506:AH1506)</f>
        <v>0</v>
      </c>
      <c r="AD1503" s="84"/>
      <c r="AE1503" s="84" t="n">
        <f aca="false">SUM(Y1507:AH1507)</f>
        <v>0</v>
      </c>
      <c r="AF1503" s="84"/>
      <c r="AG1503" s="84" t="n">
        <f aca="false">SUM(Y1508:AH1508)</f>
        <v>0</v>
      </c>
      <c r="AH1503" s="84"/>
    </row>
    <row r="1504" customFormat="false" ht="13.8" hidden="false" customHeight="false" outlineLevel="0" collapsed="false">
      <c r="C1504" s="97" t="s">
        <v>91</v>
      </c>
      <c r="D1504" s="97" t="s">
        <v>92</v>
      </c>
      <c r="E1504" s="97" t="s">
        <v>93</v>
      </c>
      <c r="F1504" s="97" t="s">
        <v>94</v>
      </c>
      <c r="G1504" s="97" t="s">
        <v>95</v>
      </c>
      <c r="H1504" s="97" t="s">
        <v>96</v>
      </c>
      <c r="I1504" s="97" t="s">
        <v>97</v>
      </c>
      <c r="J1504" s="97" t="s">
        <v>98</v>
      </c>
      <c r="K1504" s="97" t="s">
        <v>99</v>
      </c>
      <c r="L1504" s="97" t="s">
        <v>100</v>
      </c>
      <c r="N1504" s="97" t="s">
        <v>91</v>
      </c>
      <c r="O1504" s="97" t="s">
        <v>92</v>
      </c>
      <c r="P1504" s="97" t="s">
        <v>93</v>
      </c>
      <c r="Q1504" s="97" t="s">
        <v>94</v>
      </c>
      <c r="R1504" s="97" t="s">
        <v>95</v>
      </c>
      <c r="S1504" s="97" t="s">
        <v>96</v>
      </c>
      <c r="T1504" s="97" t="s">
        <v>97</v>
      </c>
      <c r="U1504" s="97" t="s">
        <v>98</v>
      </c>
      <c r="V1504" s="97" t="s">
        <v>99</v>
      </c>
      <c r="W1504" s="97" t="s">
        <v>100</v>
      </c>
      <c r="Y1504" s="97" t="s">
        <v>91</v>
      </c>
      <c r="Z1504" s="97" t="s">
        <v>92</v>
      </c>
      <c r="AA1504" s="97" t="s">
        <v>93</v>
      </c>
      <c r="AB1504" s="97" t="s">
        <v>94</v>
      </c>
      <c r="AC1504" s="97" t="s">
        <v>95</v>
      </c>
      <c r="AD1504" s="97" t="s">
        <v>96</v>
      </c>
      <c r="AE1504" s="97" t="s">
        <v>97</v>
      </c>
      <c r="AF1504" s="97" t="s">
        <v>98</v>
      </c>
      <c r="AG1504" s="97" t="s">
        <v>99</v>
      </c>
      <c r="AH1504" s="97" t="s">
        <v>100</v>
      </c>
      <c r="AI1504" s="0" t="s">
        <v>101</v>
      </c>
    </row>
    <row r="1505" customFormat="false" ht="13.8" hidden="false" customHeight="false" outlineLevel="0" collapsed="false">
      <c r="B1505" s="98" t="s">
        <v>80</v>
      </c>
      <c r="C1505" s="99"/>
      <c r="D1505" s="100"/>
      <c r="E1505" s="100"/>
      <c r="F1505" s="100"/>
      <c r="G1505" s="100"/>
      <c r="H1505" s="100"/>
      <c r="I1505" s="100"/>
      <c r="J1505" s="100"/>
      <c r="K1505" s="100"/>
      <c r="L1505" s="101"/>
      <c r="M1505" s="84"/>
      <c r="N1505" s="102"/>
      <c r="O1505" s="103"/>
      <c r="P1505" s="103"/>
      <c r="Q1505" s="103"/>
      <c r="R1505" s="103"/>
      <c r="S1505" s="103"/>
      <c r="T1505" s="103"/>
      <c r="U1505" s="103"/>
      <c r="V1505" s="103"/>
      <c r="W1505" s="104"/>
      <c r="X1505" s="84"/>
      <c r="Y1505" s="105"/>
      <c r="Z1505" s="106"/>
      <c r="AA1505" s="106"/>
      <c r="AB1505" s="106"/>
      <c r="AC1505" s="106"/>
      <c r="AD1505" s="106"/>
      <c r="AE1505" s="106"/>
      <c r="AF1505" s="106"/>
      <c r="AG1505" s="106"/>
      <c r="AH1505" s="107"/>
      <c r="AI1505" s="0" t="n">
        <f aca="false">COUNTIF(C1505:AH1508,10)</f>
        <v>0</v>
      </c>
    </row>
    <row r="1506" customFormat="false" ht="13.2" hidden="false" customHeight="false" outlineLevel="0" collapsed="false">
      <c r="B1506" s="98" t="s">
        <v>81</v>
      </c>
      <c r="C1506" s="108"/>
      <c r="D1506" s="109"/>
      <c r="E1506" s="109"/>
      <c r="F1506" s="109"/>
      <c r="G1506" s="109"/>
      <c r="H1506" s="109"/>
      <c r="I1506" s="109"/>
      <c r="J1506" s="109"/>
      <c r="K1506" s="109"/>
      <c r="L1506" s="110"/>
      <c r="M1506" s="84"/>
      <c r="N1506" s="111"/>
      <c r="O1506" s="112"/>
      <c r="P1506" s="112"/>
      <c r="Q1506" s="112"/>
      <c r="R1506" s="112"/>
      <c r="S1506" s="112"/>
      <c r="T1506" s="112"/>
      <c r="U1506" s="112"/>
      <c r="V1506" s="112"/>
      <c r="W1506" s="113"/>
      <c r="X1506" s="84"/>
      <c r="Y1506" s="114"/>
      <c r="Z1506" s="115"/>
      <c r="AA1506" s="115"/>
      <c r="AB1506" s="115"/>
      <c r="AC1506" s="115"/>
      <c r="AD1506" s="115"/>
      <c r="AE1506" s="115"/>
      <c r="AF1506" s="115"/>
      <c r="AG1506" s="115"/>
      <c r="AH1506" s="116"/>
    </row>
    <row r="1507" customFormat="false" ht="13.2" hidden="false" customHeight="false" outlineLevel="0" collapsed="false">
      <c r="B1507" s="98" t="s">
        <v>82</v>
      </c>
      <c r="C1507" s="108"/>
      <c r="D1507" s="109"/>
      <c r="E1507" s="109"/>
      <c r="F1507" s="109"/>
      <c r="G1507" s="109"/>
      <c r="H1507" s="109"/>
      <c r="I1507" s="109"/>
      <c r="J1507" s="109"/>
      <c r="K1507" s="109"/>
      <c r="L1507" s="117"/>
      <c r="M1507" s="84"/>
      <c r="N1507" s="111"/>
      <c r="O1507" s="112"/>
      <c r="P1507" s="112"/>
      <c r="Q1507" s="112"/>
      <c r="R1507" s="112"/>
      <c r="S1507" s="112"/>
      <c r="T1507" s="112"/>
      <c r="U1507" s="112"/>
      <c r="V1507" s="112"/>
      <c r="W1507" s="113"/>
      <c r="X1507" s="84"/>
      <c r="Y1507" s="114"/>
      <c r="Z1507" s="115"/>
      <c r="AA1507" s="115"/>
      <c r="AB1507" s="115"/>
      <c r="AC1507" s="115"/>
      <c r="AD1507" s="115"/>
      <c r="AE1507" s="115"/>
      <c r="AF1507" s="115"/>
      <c r="AG1507" s="115"/>
      <c r="AH1507" s="116"/>
    </row>
    <row r="1508" customFormat="false" ht="13.2" hidden="false" customHeight="false" outlineLevel="0" collapsed="false">
      <c r="B1508" s="98" t="s">
        <v>102</v>
      </c>
      <c r="C1508" s="118"/>
      <c r="D1508" s="119"/>
      <c r="E1508" s="119"/>
      <c r="F1508" s="119"/>
      <c r="G1508" s="119"/>
      <c r="H1508" s="119"/>
      <c r="I1508" s="119"/>
      <c r="J1508" s="119"/>
      <c r="K1508" s="119"/>
      <c r="L1508" s="120"/>
      <c r="M1508" s="84"/>
      <c r="N1508" s="121"/>
      <c r="O1508" s="122"/>
      <c r="P1508" s="122"/>
      <c r="Q1508" s="122"/>
      <c r="R1508" s="122"/>
      <c r="S1508" s="122"/>
      <c r="T1508" s="122"/>
      <c r="U1508" s="122"/>
      <c r="V1508" s="122"/>
      <c r="W1508" s="123"/>
      <c r="X1508" s="84"/>
      <c r="Y1508" s="124"/>
      <c r="Z1508" s="125"/>
      <c r="AA1508" s="125"/>
      <c r="AB1508" s="125"/>
      <c r="AC1508" s="125"/>
      <c r="AD1508" s="125"/>
      <c r="AE1508" s="125"/>
      <c r="AF1508" s="125"/>
      <c r="AG1508" s="125"/>
      <c r="AH1508" s="126"/>
    </row>
    <row r="1516" customFormat="false" ht="13.2" hidden="false" customHeight="false" outlineLevel="0" collapsed="false">
      <c r="I1516" s="84"/>
    </row>
    <row r="1518" customFormat="false" ht="13.2" hidden="false" customHeight="false" outlineLevel="0" collapsed="false">
      <c r="I1518" s="84"/>
    </row>
    <row r="1521" customFormat="false" ht="13.2" hidden="false" customHeight="false" outlineLevel="0" collapsed="false">
      <c r="A1521" s="83" t="s">
        <v>86</v>
      </c>
      <c r="B1521" s="84"/>
      <c r="C1521" s="85" t="s">
        <v>87</v>
      </c>
      <c r="D1521" s="85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5" t="s">
        <v>87</v>
      </c>
      <c r="AG1521" s="85"/>
      <c r="AH1521" s="84"/>
    </row>
    <row r="1522" customFormat="false" ht="13.2" hidden="false" customHeight="false" outlineLevel="0" collapsed="false">
      <c r="A1522" s="86"/>
      <c r="B1522" s="87"/>
      <c r="C1522" s="88" t="n">
        <f aca="false">SUM(C1525:AH1528)</f>
        <v>0</v>
      </c>
      <c r="D1522" s="88"/>
      <c r="E1522" s="89"/>
      <c r="F1522" s="89"/>
      <c r="G1522" s="90" t="s">
        <v>88</v>
      </c>
      <c r="H1522" s="89" t="n">
        <f aca="false">SUM(E1523:K1523)</f>
        <v>0</v>
      </c>
      <c r="I1522" s="89"/>
      <c r="J1522" s="89"/>
      <c r="K1522" s="89"/>
      <c r="L1522" s="89"/>
      <c r="M1522" s="84"/>
      <c r="N1522" s="89"/>
      <c r="O1522" s="89"/>
      <c r="P1522" s="91"/>
      <c r="Q1522" s="89"/>
      <c r="R1522" s="92" t="s">
        <v>89</v>
      </c>
      <c r="S1522" s="89" t="n">
        <f aca="false">SUM(P1523:V1523)</f>
        <v>0</v>
      </c>
      <c r="T1522" s="89"/>
      <c r="U1522" s="89"/>
      <c r="V1522" s="89"/>
      <c r="W1522" s="89"/>
      <c r="X1522" s="84"/>
      <c r="Y1522" s="89"/>
      <c r="Z1522" s="89"/>
      <c r="AA1522" s="89"/>
      <c r="AB1522" s="89"/>
      <c r="AC1522" s="93" t="s">
        <v>90</v>
      </c>
      <c r="AD1522" s="89" t="n">
        <f aca="false">SUM(AA1523:AG1523)</f>
        <v>0</v>
      </c>
      <c r="AE1522" s="89"/>
      <c r="AF1522" s="88" t="n">
        <f aca="false">SUM(E1523:K1523,P1523:V1523,AA1523:AG1523)</f>
        <v>0</v>
      </c>
      <c r="AG1522" s="88"/>
      <c r="AH1522" s="89"/>
    </row>
    <row r="1523" customFormat="false" ht="13.2" hidden="false" customHeight="false" outlineLevel="0" collapsed="false">
      <c r="A1523" s="94"/>
      <c r="B1523" s="84"/>
      <c r="C1523" s="90" t="s">
        <v>88</v>
      </c>
      <c r="D1523" s="84"/>
      <c r="E1523" s="84" t="n">
        <f aca="false">SUM(C1525:L1525)</f>
        <v>0</v>
      </c>
      <c r="F1523" s="84"/>
      <c r="G1523" s="84" t="n">
        <f aca="false">SUM(C1526:L1526)</f>
        <v>0</v>
      </c>
      <c r="H1523" s="84"/>
      <c r="I1523" s="84" t="n">
        <f aca="false">SUM(C1527:L1527)</f>
        <v>0</v>
      </c>
      <c r="J1523" s="84"/>
      <c r="K1523" s="84" t="n">
        <f aca="false">SUM(C1528:L1528)</f>
        <v>0</v>
      </c>
      <c r="L1523" s="84"/>
      <c r="M1523" s="84"/>
      <c r="N1523" s="95" t="s">
        <v>89</v>
      </c>
      <c r="O1523" s="84"/>
      <c r="P1523" s="84" t="n">
        <f aca="false">SUM(N1525:W1525)</f>
        <v>0</v>
      </c>
      <c r="Q1523" s="84"/>
      <c r="R1523" s="84" t="n">
        <f aca="false">SUM(N1526:W1526)</f>
        <v>0</v>
      </c>
      <c r="S1523" s="84"/>
      <c r="T1523" s="84" t="n">
        <f aca="false">SUM(N1527:W1527)</f>
        <v>0</v>
      </c>
      <c r="U1523" s="84"/>
      <c r="V1523" s="84" t="n">
        <f aca="false">SUM(N1528:W1528)</f>
        <v>0</v>
      </c>
      <c r="W1523" s="84"/>
      <c r="X1523" s="84"/>
      <c r="Y1523" s="96" t="s">
        <v>90</v>
      </c>
      <c r="Z1523" s="84"/>
      <c r="AA1523" s="84" t="n">
        <f aca="false">SUM(Y1525:AH1525)</f>
        <v>0</v>
      </c>
      <c r="AB1523" s="84"/>
      <c r="AC1523" s="84" t="n">
        <f aca="false">SUM(Y1526:AH1526)</f>
        <v>0</v>
      </c>
      <c r="AD1523" s="84"/>
      <c r="AE1523" s="84" t="n">
        <f aca="false">SUM(Y1527:AH1527)</f>
        <v>0</v>
      </c>
      <c r="AF1523" s="84"/>
      <c r="AG1523" s="84" t="n">
        <f aca="false">SUM(Y1528:AH1528)</f>
        <v>0</v>
      </c>
      <c r="AH1523" s="84"/>
    </row>
    <row r="1524" customFormat="false" ht="13.8" hidden="false" customHeight="false" outlineLevel="0" collapsed="false">
      <c r="C1524" s="97" t="s">
        <v>91</v>
      </c>
      <c r="D1524" s="97" t="s">
        <v>92</v>
      </c>
      <c r="E1524" s="97" t="s">
        <v>93</v>
      </c>
      <c r="F1524" s="97" t="s">
        <v>94</v>
      </c>
      <c r="G1524" s="97" t="s">
        <v>95</v>
      </c>
      <c r="H1524" s="97" t="s">
        <v>96</v>
      </c>
      <c r="I1524" s="97" t="s">
        <v>97</v>
      </c>
      <c r="J1524" s="97" t="s">
        <v>98</v>
      </c>
      <c r="K1524" s="97" t="s">
        <v>99</v>
      </c>
      <c r="L1524" s="97" t="s">
        <v>100</v>
      </c>
      <c r="N1524" s="97" t="s">
        <v>91</v>
      </c>
      <c r="O1524" s="97" t="s">
        <v>92</v>
      </c>
      <c r="P1524" s="97" t="s">
        <v>93</v>
      </c>
      <c r="Q1524" s="97" t="s">
        <v>94</v>
      </c>
      <c r="R1524" s="97" t="s">
        <v>95</v>
      </c>
      <c r="S1524" s="97" t="s">
        <v>96</v>
      </c>
      <c r="T1524" s="97" t="s">
        <v>97</v>
      </c>
      <c r="U1524" s="97" t="s">
        <v>98</v>
      </c>
      <c r="V1524" s="97" t="s">
        <v>99</v>
      </c>
      <c r="W1524" s="97" t="s">
        <v>100</v>
      </c>
      <c r="Y1524" s="97" t="s">
        <v>91</v>
      </c>
      <c r="Z1524" s="97" t="s">
        <v>92</v>
      </c>
      <c r="AA1524" s="97" t="s">
        <v>93</v>
      </c>
      <c r="AB1524" s="97" t="s">
        <v>94</v>
      </c>
      <c r="AC1524" s="97" t="s">
        <v>95</v>
      </c>
      <c r="AD1524" s="97" t="s">
        <v>96</v>
      </c>
      <c r="AE1524" s="97" t="s">
        <v>97</v>
      </c>
      <c r="AF1524" s="97" t="s">
        <v>98</v>
      </c>
      <c r="AG1524" s="97" t="s">
        <v>99</v>
      </c>
      <c r="AH1524" s="97" t="s">
        <v>100</v>
      </c>
      <c r="AI1524" s="0" t="s">
        <v>101</v>
      </c>
    </row>
    <row r="1525" customFormat="false" ht="13.8" hidden="false" customHeight="false" outlineLevel="0" collapsed="false">
      <c r="B1525" s="98" t="s">
        <v>80</v>
      </c>
      <c r="C1525" s="99"/>
      <c r="D1525" s="100"/>
      <c r="E1525" s="100"/>
      <c r="F1525" s="100"/>
      <c r="G1525" s="100"/>
      <c r="H1525" s="100"/>
      <c r="I1525" s="100"/>
      <c r="J1525" s="100"/>
      <c r="K1525" s="100"/>
      <c r="L1525" s="101"/>
      <c r="M1525" s="84"/>
      <c r="N1525" s="102"/>
      <c r="O1525" s="103"/>
      <c r="P1525" s="103"/>
      <c r="Q1525" s="103"/>
      <c r="R1525" s="103"/>
      <c r="S1525" s="103"/>
      <c r="T1525" s="103"/>
      <c r="U1525" s="103"/>
      <c r="V1525" s="103"/>
      <c r="W1525" s="104"/>
      <c r="X1525" s="84"/>
      <c r="Y1525" s="105"/>
      <c r="Z1525" s="106"/>
      <c r="AA1525" s="106"/>
      <c r="AB1525" s="106"/>
      <c r="AC1525" s="106"/>
      <c r="AD1525" s="106"/>
      <c r="AE1525" s="106"/>
      <c r="AF1525" s="106"/>
      <c r="AG1525" s="106"/>
      <c r="AH1525" s="107"/>
      <c r="AI1525" s="0" t="n">
        <f aca="false">COUNTIF(C1525:AH1528,10)</f>
        <v>0</v>
      </c>
    </row>
    <row r="1526" customFormat="false" ht="13.2" hidden="false" customHeight="false" outlineLevel="0" collapsed="false">
      <c r="B1526" s="98" t="s">
        <v>81</v>
      </c>
      <c r="C1526" s="108"/>
      <c r="D1526" s="109"/>
      <c r="E1526" s="109"/>
      <c r="F1526" s="109"/>
      <c r="G1526" s="109"/>
      <c r="H1526" s="109"/>
      <c r="I1526" s="109"/>
      <c r="J1526" s="109"/>
      <c r="K1526" s="109"/>
      <c r="L1526" s="110"/>
      <c r="M1526" s="84"/>
      <c r="N1526" s="111"/>
      <c r="O1526" s="112"/>
      <c r="P1526" s="112"/>
      <c r="Q1526" s="112"/>
      <c r="R1526" s="112"/>
      <c r="S1526" s="112"/>
      <c r="T1526" s="112"/>
      <c r="U1526" s="112"/>
      <c r="V1526" s="112"/>
      <c r="W1526" s="113"/>
      <c r="X1526" s="84"/>
      <c r="Y1526" s="114"/>
      <c r="Z1526" s="115"/>
      <c r="AA1526" s="115"/>
      <c r="AB1526" s="115"/>
      <c r="AC1526" s="115"/>
      <c r="AD1526" s="115"/>
      <c r="AE1526" s="115"/>
      <c r="AF1526" s="115"/>
      <c r="AG1526" s="115"/>
      <c r="AH1526" s="116"/>
    </row>
    <row r="1527" customFormat="false" ht="13.2" hidden="false" customHeight="false" outlineLevel="0" collapsed="false">
      <c r="B1527" s="98" t="s">
        <v>82</v>
      </c>
      <c r="C1527" s="108"/>
      <c r="D1527" s="109"/>
      <c r="E1527" s="109"/>
      <c r="F1527" s="109"/>
      <c r="G1527" s="109"/>
      <c r="H1527" s="109"/>
      <c r="I1527" s="109"/>
      <c r="J1527" s="109"/>
      <c r="K1527" s="109"/>
      <c r="L1527" s="117"/>
      <c r="M1527" s="84"/>
      <c r="N1527" s="111"/>
      <c r="O1527" s="112"/>
      <c r="P1527" s="112"/>
      <c r="Q1527" s="112"/>
      <c r="R1527" s="112"/>
      <c r="S1527" s="112"/>
      <c r="T1527" s="112"/>
      <c r="U1527" s="112"/>
      <c r="V1527" s="112"/>
      <c r="W1527" s="113"/>
      <c r="X1527" s="84"/>
      <c r="Y1527" s="114"/>
      <c r="Z1527" s="115"/>
      <c r="AA1527" s="115"/>
      <c r="AB1527" s="115"/>
      <c r="AC1527" s="115"/>
      <c r="AD1527" s="115"/>
      <c r="AE1527" s="115"/>
      <c r="AF1527" s="115"/>
      <c r="AG1527" s="115"/>
      <c r="AH1527" s="116"/>
    </row>
    <row r="1528" customFormat="false" ht="13.2" hidden="false" customHeight="false" outlineLevel="0" collapsed="false">
      <c r="B1528" s="98" t="s">
        <v>102</v>
      </c>
      <c r="C1528" s="118"/>
      <c r="D1528" s="119"/>
      <c r="E1528" s="119"/>
      <c r="F1528" s="119"/>
      <c r="G1528" s="119"/>
      <c r="H1528" s="119"/>
      <c r="I1528" s="119"/>
      <c r="J1528" s="119"/>
      <c r="K1528" s="119"/>
      <c r="L1528" s="120"/>
      <c r="M1528" s="84"/>
      <c r="N1528" s="121"/>
      <c r="O1528" s="122"/>
      <c r="P1528" s="122"/>
      <c r="Q1528" s="122"/>
      <c r="R1528" s="122"/>
      <c r="S1528" s="122"/>
      <c r="T1528" s="122"/>
      <c r="U1528" s="122"/>
      <c r="V1528" s="122"/>
      <c r="W1528" s="123"/>
      <c r="X1528" s="84"/>
      <c r="Y1528" s="124"/>
      <c r="Z1528" s="125"/>
      <c r="AA1528" s="125"/>
      <c r="AB1528" s="125"/>
      <c r="AC1528" s="125"/>
      <c r="AD1528" s="125"/>
      <c r="AE1528" s="125"/>
      <c r="AF1528" s="125"/>
      <c r="AG1528" s="125"/>
      <c r="AH1528" s="126"/>
    </row>
    <row r="1536" customFormat="false" ht="13.2" hidden="false" customHeight="false" outlineLevel="0" collapsed="false">
      <c r="I1536" s="84"/>
    </row>
    <row r="1538" customFormat="false" ht="13.2" hidden="false" customHeight="false" outlineLevel="0" collapsed="false">
      <c r="I1538" s="84"/>
    </row>
    <row r="1541" customFormat="false" ht="13.2" hidden="false" customHeight="false" outlineLevel="0" collapsed="false">
      <c r="A1541" s="83" t="s">
        <v>86</v>
      </c>
      <c r="B1541" s="84"/>
      <c r="C1541" s="85" t="s">
        <v>87</v>
      </c>
      <c r="D1541" s="85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5" t="s">
        <v>87</v>
      </c>
      <c r="AG1541" s="85"/>
      <c r="AH1541" s="84"/>
    </row>
    <row r="1542" customFormat="false" ht="13.2" hidden="false" customHeight="false" outlineLevel="0" collapsed="false">
      <c r="A1542" s="86"/>
      <c r="B1542" s="87"/>
      <c r="C1542" s="88" t="n">
        <f aca="false">SUM(C1545:AH1548)</f>
        <v>0</v>
      </c>
      <c r="D1542" s="88"/>
      <c r="E1542" s="89"/>
      <c r="F1542" s="89"/>
      <c r="G1542" s="90" t="s">
        <v>88</v>
      </c>
      <c r="H1542" s="89" t="n">
        <f aca="false">SUM(E1543:K1543)</f>
        <v>0</v>
      </c>
      <c r="I1542" s="89"/>
      <c r="J1542" s="89"/>
      <c r="K1542" s="89"/>
      <c r="L1542" s="89"/>
      <c r="M1542" s="84"/>
      <c r="N1542" s="89"/>
      <c r="O1542" s="89"/>
      <c r="P1542" s="91"/>
      <c r="Q1542" s="89"/>
      <c r="R1542" s="92" t="s">
        <v>89</v>
      </c>
      <c r="S1542" s="89" t="n">
        <f aca="false">SUM(P1543:V1543)</f>
        <v>0</v>
      </c>
      <c r="T1542" s="89"/>
      <c r="U1542" s="89"/>
      <c r="V1542" s="89"/>
      <c r="W1542" s="89"/>
      <c r="X1542" s="84"/>
      <c r="Y1542" s="89"/>
      <c r="Z1542" s="89"/>
      <c r="AA1542" s="89"/>
      <c r="AB1542" s="89"/>
      <c r="AC1542" s="93" t="s">
        <v>90</v>
      </c>
      <c r="AD1542" s="89" t="n">
        <f aca="false">SUM(AA1543:AG1543)</f>
        <v>0</v>
      </c>
      <c r="AE1542" s="89"/>
      <c r="AF1542" s="88" t="n">
        <f aca="false">SUM(E1543:K1543,P1543:V1543,AA1543:AG1543)</f>
        <v>0</v>
      </c>
      <c r="AG1542" s="88"/>
      <c r="AH1542" s="89"/>
    </row>
    <row r="1543" customFormat="false" ht="13.2" hidden="false" customHeight="false" outlineLevel="0" collapsed="false">
      <c r="A1543" s="94"/>
      <c r="B1543" s="84"/>
      <c r="C1543" s="90" t="s">
        <v>88</v>
      </c>
      <c r="D1543" s="84"/>
      <c r="E1543" s="84" t="n">
        <f aca="false">SUM(C1545:L1545)</f>
        <v>0</v>
      </c>
      <c r="F1543" s="84"/>
      <c r="G1543" s="84" t="n">
        <f aca="false">SUM(C1546:L1546)</f>
        <v>0</v>
      </c>
      <c r="H1543" s="84"/>
      <c r="I1543" s="84" t="n">
        <f aca="false">SUM(C1547:L1547)</f>
        <v>0</v>
      </c>
      <c r="J1543" s="84"/>
      <c r="K1543" s="84" t="n">
        <f aca="false">SUM(C1548:L1548)</f>
        <v>0</v>
      </c>
      <c r="L1543" s="84"/>
      <c r="M1543" s="84"/>
      <c r="N1543" s="95" t="s">
        <v>89</v>
      </c>
      <c r="O1543" s="84"/>
      <c r="P1543" s="84" t="n">
        <f aca="false">SUM(N1545:W1545)</f>
        <v>0</v>
      </c>
      <c r="Q1543" s="84"/>
      <c r="R1543" s="84" t="n">
        <f aca="false">SUM(N1546:W1546)</f>
        <v>0</v>
      </c>
      <c r="S1543" s="84"/>
      <c r="T1543" s="84" t="n">
        <f aca="false">SUM(N1547:W1547)</f>
        <v>0</v>
      </c>
      <c r="U1543" s="84"/>
      <c r="V1543" s="84" t="n">
        <f aca="false">SUM(N1548:W1548)</f>
        <v>0</v>
      </c>
      <c r="W1543" s="84"/>
      <c r="X1543" s="84"/>
      <c r="Y1543" s="96" t="s">
        <v>90</v>
      </c>
      <c r="Z1543" s="84"/>
      <c r="AA1543" s="84" t="n">
        <f aca="false">SUM(Y1545:AH1545)</f>
        <v>0</v>
      </c>
      <c r="AB1543" s="84"/>
      <c r="AC1543" s="84" t="n">
        <f aca="false">SUM(Y1546:AH1546)</f>
        <v>0</v>
      </c>
      <c r="AD1543" s="84"/>
      <c r="AE1543" s="84" t="n">
        <f aca="false">SUM(Y1547:AH1547)</f>
        <v>0</v>
      </c>
      <c r="AF1543" s="84"/>
      <c r="AG1543" s="84" t="n">
        <f aca="false">SUM(Y1548:AH1548)</f>
        <v>0</v>
      </c>
      <c r="AH1543" s="84"/>
    </row>
    <row r="1544" customFormat="false" ht="13.8" hidden="false" customHeight="false" outlineLevel="0" collapsed="false">
      <c r="C1544" s="97" t="s">
        <v>91</v>
      </c>
      <c r="D1544" s="97" t="s">
        <v>92</v>
      </c>
      <c r="E1544" s="97" t="s">
        <v>93</v>
      </c>
      <c r="F1544" s="97" t="s">
        <v>94</v>
      </c>
      <c r="G1544" s="97" t="s">
        <v>95</v>
      </c>
      <c r="H1544" s="97" t="s">
        <v>96</v>
      </c>
      <c r="I1544" s="97" t="s">
        <v>97</v>
      </c>
      <c r="J1544" s="97" t="s">
        <v>98</v>
      </c>
      <c r="K1544" s="97" t="s">
        <v>99</v>
      </c>
      <c r="L1544" s="97" t="s">
        <v>100</v>
      </c>
      <c r="N1544" s="97" t="s">
        <v>91</v>
      </c>
      <c r="O1544" s="97" t="s">
        <v>92</v>
      </c>
      <c r="P1544" s="97" t="s">
        <v>93</v>
      </c>
      <c r="Q1544" s="97" t="s">
        <v>94</v>
      </c>
      <c r="R1544" s="97" t="s">
        <v>95</v>
      </c>
      <c r="S1544" s="97" t="s">
        <v>96</v>
      </c>
      <c r="T1544" s="97" t="s">
        <v>97</v>
      </c>
      <c r="U1544" s="97" t="s">
        <v>98</v>
      </c>
      <c r="V1544" s="97" t="s">
        <v>99</v>
      </c>
      <c r="W1544" s="97" t="s">
        <v>100</v>
      </c>
      <c r="Y1544" s="97" t="s">
        <v>91</v>
      </c>
      <c r="Z1544" s="97" t="s">
        <v>92</v>
      </c>
      <c r="AA1544" s="97" t="s">
        <v>93</v>
      </c>
      <c r="AB1544" s="97" t="s">
        <v>94</v>
      </c>
      <c r="AC1544" s="97" t="s">
        <v>95</v>
      </c>
      <c r="AD1544" s="97" t="s">
        <v>96</v>
      </c>
      <c r="AE1544" s="97" t="s">
        <v>97</v>
      </c>
      <c r="AF1544" s="97" t="s">
        <v>98</v>
      </c>
      <c r="AG1544" s="97" t="s">
        <v>99</v>
      </c>
      <c r="AH1544" s="97" t="s">
        <v>100</v>
      </c>
      <c r="AI1544" s="0" t="s">
        <v>101</v>
      </c>
    </row>
    <row r="1545" customFormat="false" ht="13.8" hidden="false" customHeight="false" outlineLevel="0" collapsed="false">
      <c r="B1545" s="98" t="s">
        <v>80</v>
      </c>
      <c r="C1545" s="99"/>
      <c r="D1545" s="100"/>
      <c r="E1545" s="100"/>
      <c r="F1545" s="100"/>
      <c r="G1545" s="100"/>
      <c r="H1545" s="100"/>
      <c r="I1545" s="100"/>
      <c r="J1545" s="100"/>
      <c r="K1545" s="100"/>
      <c r="L1545" s="101"/>
      <c r="M1545" s="84"/>
      <c r="N1545" s="102"/>
      <c r="O1545" s="103"/>
      <c r="P1545" s="103"/>
      <c r="Q1545" s="103"/>
      <c r="R1545" s="103"/>
      <c r="S1545" s="103"/>
      <c r="T1545" s="103"/>
      <c r="U1545" s="103"/>
      <c r="V1545" s="103"/>
      <c r="W1545" s="104"/>
      <c r="X1545" s="84"/>
      <c r="Y1545" s="105"/>
      <c r="Z1545" s="106"/>
      <c r="AA1545" s="106"/>
      <c r="AB1545" s="106"/>
      <c r="AC1545" s="106"/>
      <c r="AD1545" s="106"/>
      <c r="AE1545" s="106"/>
      <c r="AF1545" s="106"/>
      <c r="AG1545" s="106"/>
      <c r="AH1545" s="107"/>
      <c r="AI1545" s="0" t="n">
        <f aca="false">COUNTIF(C1545:AH1548,10)</f>
        <v>0</v>
      </c>
    </row>
    <row r="1546" customFormat="false" ht="13.2" hidden="false" customHeight="false" outlineLevel="0" collapsed="false">
      <c r="B1546" s="98" t="s">
        <v>81</v>
      </c>
      <c r="C1546" s="108"/>
      <c r="D1546" s="109"/>
      <c r="E1546" s="109"/>
      <c r="F1546" s="109"/>
      <c r="G1546" s="109"/>
      <c r="H1546" s="109"/>
      <c r="I1546" s="109"/>
      <c r="J1546" s="109"/>
      <c r="K1546" s="109"/>
      <c r="L1546" s="110"/>
      <c r="M1546" s="84"/>
      <c r="N1546" s="111"/>
      <c r="O1546" s="112"/>
      <c r="P1546" s="112"/>
      <c r="Q1546" s="112"/>
      <c r="R1546" s="112"/>
      <c r="S1546" s="112"/>
      <c r="T1546" s="112"/>
      <c r="U1546" s="112"/>
      <c r="V1546" s="112"/>
      <c r="W1546" s="113"/>
      <c r="X1546" s="84"/>
      <c r="Y1546" s="114"/>
      <c r="Z1546" s="115"/>
      <c r="AA1546" s="115"/>
      <c r="AB1546" s="115"/>
      <c r="AC1546" s="115"/>
      <c r="AD1546" s="115"/>
      <c r="AE1546" s="115"/>
      <c r="AF1546" s="115"/>
      <c r="AG1546" s="115"/>
      <c r="AH1546" s="116"/>
    </row>
    <row r="1547" customFormat="false" ht="13.2" hidden="false" customHeight="false" outlineLevel="0" collapsed="false">
      <c r="B1547" s="98" t="s">
        <v>82</v>
      </c>
      <c r="C1547" s="108"/>
      <c r="D1547" s="109"/>
      <c r="E1547" s="109"/>
      <c r="F1547" s="109"/>
      <c r="G1547" s="109"/>
      <c r="H1547" s="109"/>
      <c r="I1547" s="109"/>
      <c r="J1547" s="109"/>
      <c r="K1547" s="109"/>
      <c r="L1547" s="117"/>
      <c r="M1547" s="84"/>
      <c r="N1547" s="111"/>
      <c r="O1547" s="112"/>
      <c r="P1547" s="112"/>
      <c r="Q1547" s="112"/>
      <c r="R1547" s="112"/>
      <c r="S1547" s="112"/>
      <c r="T1547" s="112"/>
      <c r="U1547" s="112"/>
      <c r="V1547" s="112"/>
      <c r="W1547" s="113"/>
      <c r="X1547" s="84"/>
      <c r="Y1547" s="114"/>
      <c r="Z1547" s="115"/>
      <c r="AA1547" s="115"/>
      <c r="AB1547" s="115"/>
      <c r="AC1547" s="115"/>
      <c r="AD1547" s="115"/>
      <c r="AE1547" s="115"/>
      <c r="AF1547" s="115"/>
      <c r="AG1547" s="115"/>
      <c r="AH1547" s="116"/>
    </row>
    <row r="1548" customFormat="false" ht="13.2" hidden="false" customHeight="false" outlineLevel="0" collapsed="false">
      <c r="B1548" s="98" t="s">
        <v>102</v>
      </c>
      <c r="C1548" s="118"/>
      <c r="D1548" s="119"/>
      <c r="E1548" s="119"/>
      <c r="F1548" s="119"/>
      <c r="G1548" s="119"/>
      <c r="H1548" s="119"/>
      <c r="I1548" s="119"/>
      <c r="J1548" s="119"/>
      <c r="K1548" s="119"/>
      <c r="L1548" s="120"/>
      <c r="M1548" s="84"/>
      <c r="N1548" s="121"/>
      <c r="O1548" s="122"/>
      <c r="P1548" s="122"/>
      <c r="Q1548" s="122"/>
      <c r="R1548" s="122"/>
      <c r="S1548" s="122"/>
      <c r="T1548" s="122"/>
      <c r="U1548" s="122"/>
      <c r="V1548" s="122"/>
      <c r="W1548" s="123"/>
      <c r="X1548" s="84"/>
      <c r="Y1548" s="124"/>
      <c r="Z1548" s="125"/>
      <c r="AA1548" s="125"/>
      <c r="AB1548" s="125"/>
      <c r="AC1548" s="125"/>
      <c r="AD1548" s="125"/>
      <c r="AE1548" s="125"/>
      <c r="AF1548" s="125"/>
      <c r="AG1548" s="125"/>
      <c r="AH1548" s="126"/>
    </row>
    <row r="1561" customFormat="false" ht="13.2" hidden="false" customHeight="false" outlineLevel="0" collapsed="false">
      <c r="A1561" s="83" t="s">
        <v>86</v>
      </c>
      <c r="B1561" s="84"/>
      <c r="C1561" s="85" t="s">
        <v>87</v>
      </c>
      <c r="D1561" s="85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5" t="s">
        <v>87</v>
      </c>
      <c r="AG1561" s="85"/>
      <c r="AH1561" s="84"/>
    </row>
    <row r="1562" customFormat="false" ht="13.2" hidden="false" customHeight="false" outlineLevel="0" collapsed="false">
      <c r="A1562" s="86"/>
      <c r="B1562" s="87"/>
      <c r="C1562" s="88" t="n">
        <f aca="false">SUM(C1565:AH1568)</f>
        <v>0</v>
      </c>
      <c r="D1562" s="88"/>
      <c r="E1562" s="89"/>
      <c r="F1562" s="89"/>
      <c r="G1562" s="90" t="s">
        <v>88</v>
      </c>
      <c r="H1562" s="89" t="n">
        <f aca="false">SUM(E1563:K1563)</f>
        <v>0</v>
      </c>
      <c r="I1562" s="89"/>
      <c r="J1562" s="89"/>
      <c r="K1562" s="89"/>
      <c r="L1562" s="89"/>
      <c r="M1562" s="84"/>
      <c r="N1562" s="89"/>
      <c r="O1562" s="89"/>
      <c r="P1562" s="91"/>
      <c r="Q1562" s="89"/>
      <c r="R1562" s="92" t="s">
        <v>89</v>
      </c>
      <c r="S1562" s="89" t="n">
        <f aca="false">SUM(P1563:V1563)</f>
        <v>0</v>
      </c>
      <c r="T1562" s="89"/>
      <c r="U1562" s="89"/>
      <c r="V1562" s="89"/>
      <c r="W1562" s="89"/>
      <c r="X1562" s="84"/>
      <c r="Y1562" s="89"/>
      <c r="Z1562" s="89"/>
      <c r="AA1562" s="89"/>
      <c r="AB1562" s="89"/>
      <c r="AC1562" s="93" t="s">
        <v>90</v>
      </c>
      <c r="AD1562" s="89" t="n">
        <f aca="false">SUM(AA1563:AG1563)</f>
        <v>0</v>
      </c>
      <c r="AE1562" s="89"/>
      <c r="AF1562" s="88" t="n">
        <f aca="false">SUM(E1563:K1563,P1563:V1563,AA1563:AG1563)</f>
        <v>0</v>
      </c>
      <c r="AG1562" s="88"/>
      <c r="AH1562" s="89"/>
    </row>
    <row r="1563" customFormat="false" ht="13.2" hidden="false" customHeight="false" outlineLevel="0" collapsed="false">
      <c r="A1563" s="94"/>
      <c r="B1563" s="84"/>
      <c r="C1563" s="90" t="s">
        <v>88</v>
      </c>
      <c r="D1563" s="84"/>
      <c r="E1563" s="84" t="n">
        <f aca="false">SUM(C1565:L1565)</f>
        <v>0</v>
      </c>
      <c r="F1563" s="84"/>
      <c r="G1563" s="84" t="n">
        <f aca="false">SUM(C1566:L1566)</f>
        <v>0</v>
      </c>
      <c r="H1563" s="84"/>
      <c r="I1563" s="84" t="n">
        <f aca="false">SUM(C1567:L1567)</f>
        <v>0</v>
      </c>
      <c r="J1563" s="84"/>
      <c r="K1563" s="84" t="n">
        <f aca="false">SUM(C1568:L1568)</f>
        <v>0</v>
      </c>
      <c r="L1563" s="84"/>
      <c r="M1563" s="84"/>
      <c r="N1563" s="95" t="s">
        <v>89</v>
      </c>
      <c r="O1563" s="84"/>
      <c r="P1563" s="84" t="n">
        <f aca="false">SUM(N1565:W1565)</f>
        <v>0</v>
      </c>
      <c r="Q1563" s="84"/>
      <c r="R1563" s="84" t="n">
        <f aca="false">SUM(N1566:W1566)</f>
        <v>0</v>
      </c>
      <c r="S1563" s="84"/>
      <c r="T1563" s="84" t="n">
        <f aca="false">SUM(N1567:W1567)</f>
        <v>0</v>
      </c>
      <c r="U1563" s="84"/>
      <c r="V1563" s="84" t="n">
        <f aca="false">SUM(N1568:W1568)</f>
        <v>0</v>
      </c>
      <c r="W1563" s="84"/>
      <c r="X1563" s="84"/>
      <c r="Y1563" s="96" t="s">
        <v>90</v>
      </c>
      <c r="Z1563" s="84"/>
      <c r="AA1563" s="84" t="n">
        <f aca="false">SUM(Y1565:AH1565)</f>
        <v>0</v>
      </c>
      <c r="AB1563" s="84"/>
      <c r="AC1563" s="84" t="n">
        <f aca="false">SUM(Y1566:AH1566)</f>
        <v>0</v>
      </c>
      <c r="AD1563" s="84"/>
      <c r="AE1563" s="84" t="n">
        <f aca="false">SUM(Y1567:AH1567)</f>
        <v>0</v>
      </c>
      <c r="AF1563" s="84"/>
      <c r="AG1563" s="84" t="n">
        <f aca="false">SUM(Y1568:AH1568)</f>
        <v>0</v>
      </c>
      <c r="AH1563" s="84"/>
    </row>
    <row r="1564" customFormat="false" ht="13.8" hidden="false" customHeight="false" outlineLevel="0" collapsed="false">
      <c r="C1564" s="97" t="s">
        <v>91</v>
      </c>
      <c r="D1564" s="97" t="s">
        <v>92</v>
      </c>
      <c r="E1564" s="97" t="s">
        <v>93</v>
      </c>
      <c r="F1564" s="97" t="s">
        <v>94</v>
      </c>
      <c r="G1564" s="97" t="s">
        <v>95</v>
      </c>
      <c r="H1564" s="97" t="s">
        <v>96</v>
      </c>
      <c r="I1564" s="97" t="s">
        <v>97</v>
      </c>
      <c r="J1564" s="97" t="s">
        <v>98</v>
      </c>
      <c r="K1564" s="97" t="s">
        <v>99</v>
      </c>
      <c r="L1564" s="97" t="s">
        <v>100</v>
      </c>
      <c r="N1564" s="97" t="s">
        <v>91</v>
      </c>
      <c r="O1564" s="97" t="s">
        <v>92</v>
      </c>
      <c r="P1564" s="97" t="s">
        <v>93</v>
      </c>
      <c r="Q1564" s="97" t="s">
        <v>94</v>
      </c>
      <c r="R1564" s="97" t="s">
        <v>95</v>
      </c>
      <c r="S1564" s="97" t="s">
        <v>96</v>
      </c>
      <c r="T1564" s="97" t="s">
        <v>97</v>
      </c>
      <c r="U1564" s="97" t="s">
        <v>98</v>
      </c>
      <c r="V1564" s="97" t="s">
        <v>99</v>
      </c>
      <c r="W1564" s="97" t="s">
        <v>100</v>
      </c>
      <c r="Y1564" s="97" t="s">
        <v>91</v>
      </c>
      <c r="Z1564" s="97" t="s">
        <v>92</v>
      </c>
      <c r="AA1564" s="97" t="s">
        <v>93</v>
      </c>
      <c r="AB1564" s="97" t="s">
        <v>94</v>
      </c>
      <c r="AC1564" s="97" t="s">
        <v>95</v>
      </c>
      <c r="AD1564" s="97" t="s">
        <v>96</v>
      </c>
      <c r="AE1564" s="97" t="s">
        <v>97</v>
      </c>
      <c r="AF1564" s="97" t="s">
        <v>98</v>
      </c>
      <c r="AG1564" s="97" t="s">
        <v>99</v>
      </c>
      <c r="AH1564" s="97" t="s">
        <v>100</v>
      </c>
      <c r="AI1564" s="0" t="s">
        <v>101</v>
      </c>
    </row>
    <row r="1565" customFormat="false" ht="13.8" hidden="false" customHeight="false" outlineLevel="0" collapsed="false">
      <c r="B1565" s="98" t="s">
        <v>80</v>
      </c>
      <c r="C1565" s="99"/>
      <c r="D1565" s="100"/>
      <c r="E1565" s="100"/>
      <c r="F1565" s="100"/>
      <c r="G1565" s="100"/>
      <c r="H1565" s="100"/>
      <c r="I1565" s="100"/>
      <c r="J1565" s="100"/>
      <c r="K1565" s="100"/>
      <c r="L1565" s="101"/>
      <c r="M1565" s="84"/>
      <c r="N1565" s="102"/>
      <c r="O1565" s="103"/>
      <c r="P1565" s="103"/>
      <c r="Q1565" s="103"/>
      <c r="R1565" s="103"/>
      <c r="S1565" s="103"/>
      <c r="T1565" s="103"/>
      <c r="U1565" s="103"/>
      <c r="V1565" s="103"/>
      <c r="W1565" s="104"/>
      <c r="X1565" s="84"/>
      <c r="Y1565" s="105"/>
      <c r="Z1565" s="106"/>
      <c r="AA1565" s="106"/>
      <c r="AB1565" s="106"/>
      <c r="AC1565" s="106"/>
      <c r="AD1565" s="106"/>
      <c r="AE1565" s="106"/>
      <c r="AF1565" s="106"/>
      <c r="AG1565" s="106"/>
      <c r="AH1565" s="107"/>
      <c r="AI1565" s="0" t="n">
        <f aca="false">COUNTIF(C1565:AH1568,10)</f>
        <v>0</v>
      </c>
    </row>
    <row r="1566" customFormat="false" ht="13.2" hidden="false" customHeight="false" outlineLevel="0" collapsed="false">
      <c r="B1566" s="98" t="s">
        <v>81</v>
      </c>
      <c r="C1566" s="108"/>
      <c r="D1566" s="109"/>
      <c r="E1566" s="109"/>
      <c r="F1566" s="109"/>
      <c r="G1566" s="109"/>
      <c r="H1566" s="109"/>
      <c r="I1566" s="109"/>
      <c r="J1566" s="109"/>
      <c r="K1566" s="109"/>
      <c r="L1566" s="110"/>
      <c r="M1566" s="84"/>
      <c r="N1566" s="111"/>
      <c r="O1566" s="112"/>
      <c r="P1566" s="112"/>
      <c r="Q1566" s="112"/>
      <c r="R1566" s="112"/>
      <c r="S1566" s="112"/>
      <c r="T1566" s="112"/>
      <c r="U1566" s="112"/>
      <c r="V1566" s="112"/>
      <c r="W1566" s="113"/>
      <c r="X1566" s="84"/>
      <c r="Y1566" s="114"/>
      <c r="Z1566" s="115"/>
      <c r="AA1566" s="115"/>
      <c r="AB1566" s="115"/>
      <c r="AC1566" s="115"/>
      <c r="AD1566" s="115"/>
      <c r="AE1566" s="115"/>
      <c r="AF1566" s="115"/>
      <c r="AG1566" s="115"/>
      <c r="AH1566" s="116"/>
    </row>
    <row r="1567" customFormat="false" ht="13.2" hidden="false" customHeight="false" outlineLevel="0" collapsed="false">
      <c r="B1567" s="98" t="s">
        <v>82</v>
      </c>
      <c r="C1567" s="108"/>
      <c r="D1567" s="109"/>
      <c r="E1567" s="109"/>
      <c r="F1567" s="109"/>
      <c r="G1567" s="109"/>
      <c r="H1567" s="109"/>
      <c r="I1567" s="109"/>
      <c r="J1567" s="109"/>
      <c r="K1567" s="109"/>
      <c r="L1567" s="117"/>
      <c r="M1567" s="84"/>
      <c r="N1567" s="111"/>
      <c r="O1567" s="112"/>
      <c r="P1567" s="112"/>
      <c r="Q1567" s="112"/>
      <c r="R1567" s="112"/>
      <c r="S1567" s="112"/>
      <c r="T1567" s="112"/>
      <c r="U1567" s="112"/>
      <c r="V1567" s="112"/>
      <c r="W1567" s="113"/>
      <c r="X1567" s="84"/>
      <c r="Y1567" s="114"/>
      <c r="Z1567" s="115"/>
      <c r="AA1567" s="115"/>
      <c r="AB1567" s="115"/>
      <c r="AC1567" s="115"/>
      <c r="AD1567" s="115"/>
      <c r="AE1567" s="115"/>
      <c r="AF1567" s="115"/>
      <c r="AG1567" s="115"/>
      <c r="AH1567" s="116"/>
    </row>
    <row r="1568" customFormat="false" ht="13.2" hidden="false" customHeight="false" outlineLevel="0" collapsed="false">
      <c r="B1568" s="98" t="s">
        <v>102</v>
      </c>
      <c r="C1568" s="118"/>
      <c r="D1568" s="119"/>
      <c r="E1568" s="119"/>
      <c r="F1568" s="119"/>
      <c r="G1568" s="119"/>
      <c r="H1568" s="119"/>
      <c r="I1568" s="119"/>
      <c r="J1568" s="119"/>
      <c r="K1568" s="119"/>
      <c r="L1568" s="120"/>
      <c r="M1568" s="84"/>
      <c r="N1568" s="121"/>
      <c r="O1568" s="122"/>
      <c r="P1568" s="122"/>
      <c r="Q1568" s="122"/>
      <c r="R1568" s="122"/>
      <c r="S1568" s="122"/>
      <c r="T1568" s="122"/>
      <c r="U1568" s="122"/>
      <c r="V1568" s="122"/>
      <c r="W1568" s="123"/>
      <c r="X1568" s="84"/>
      <c r="Y1568" s="124"/>
      <c r="Z1568" s="125"/>
      <c r="AA1568" s="125"/>
      <c r="AB1568" s="125"/>
      <c r="AC1568" s="125"/>
      <c r="AD1568" s="125"/>
      <c r="AE1568" s="125"/>
      <c r="AF1568" s="125"/>
      <c r="AG1568" s="125"/>
      <c r="AH1568" s="126"/>
    </row>
    <row r="1576" customFormat="false" ht="13.2" hidden="false" customHeight="false" outlineLevel="0" collapsed="false">
      <c r="I1576" s="84"/>
    </row>
    <row r="1578" customFormat="false" ht="13.2" hidden="false" customHeight="false" outlineLevel="0" collapsed="false">
      <c r="I1578" s="84"/>
    </row>
    <row r="1581" customFormat="false" ht="13.2" hidden="false" customHeight="false" outlineLevel="0" collapsed="false">
      <c r="A1581" s="83" t="s">
        <v>86</v>
      </c>
      <c r="B1581" s="84"/>
      <c r="C1581" s="85" t="s">
        <v>87</v>
      </c>
      <c r="D1581" s="85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5" t="s">
        <v>87</v>
      </c>
      <c r="AG1581" s="85"/>
      <c r="AH1581" s="84"/>
    </row>
    <row r="1582" customFormat="false" ht="13.2" hidden="false" customHeight="false" outlineLevel="0" collapsed="false">
      <c r="A1582" s="86"/>
      <c r="B1582" s="87"/>
      <c r="C1582" s="88" t="n">
        <f aca="false">SUM(C1585:AH1588)</f>
        <v>0</v>
      </c>
      <c r="D1582" s="88"/>
      <c r="E1582" s="89"/>
      <c r="F1582" s="89"/>
      <c r="G1582" s="90" t="s">
        <v>88</v>
      </c>
      <c r="H1582" s="89" t="n">
        <f aca="false">SUM(E1583:K1583)</f>
        <v>0</v>
      </c>
      <c r="I1582" s="89"/>
      <c r="J1582" s="89"/>
      <c r="K1582" s="89"/>
      <c r="L1582" s="89"/>
      <c r="M1582" s="84"/>
      <c r="N1582" s="89"/>
      <c r="O1582" s="89"/>
      <c r="P1582" s="91"/>
      <c r="Q1582" s="89"/>
      <c r="R1582" s="92" t="s">
        <v>89</v>
      </c>
      <c r="S1582" s="89" t="n">
        <f aca="false">SUM(P1583:V1583)</f>
        <v>0</v>
      </c>
      <c r="T1582" s="89"/>
      <c r="U1582" s="89"/>
      <c r="V1582" s="89"/>
      <c r="W1582" s="89"/>
      <c r="X1582" s="84"/>
      <c r="Y1582" s="89"/>
      <c r="Z1582" s="89"/>
      <c r="AA1582" s="89"/>
      <c r="AB1582" s="89"/>
      <c r="AC1582" s="93" t="s">
        <v>90</v>
      </c>
      <c r="AD1582" s="89" t="n">
        <f aca="false">SUM(AA1583:AG1583)</f>
        <v>0</v>
      </c>
      <c r="AE1582" s="89"/>
      <c r="AF1582" s="88" t="n">
        <f aca="false">SUM(E1583:K1583,P1583:V1583,AA1583:AG1583)</f>
        <v>0</v>
      </c>
      <c r="AG1582" s="88"/>
      <c r="AH1582" s="89"/>
    </row>
    <row r="1583" customFormat="false" ht="13.2" hidden="false" customHeight="false" outlineLevel="0" collapsed="false">
      <c r="A1583" s="94"/>
      <c r="B1583" s="84"/>
      <c r="C1583" s="90" t="s">
        <v>88</v>
      </c>
      <c r="D1583" s="84"/>
      <c r="E1583" s="84" t="n">
        <f aca="false">SUM(C1585:L1585)</f>
        <v>0</v>
      </c>
      <c r="F1583" s="84"/>
      <c r="G1583" s="84" t="n">
        <f aca="false">SUM(C1586:L1586)</f>
        <v>0</v>
      </c>
      <c r="H1583" s="84"/>
      <c r="I1583" s="84" t="n">
        <f aca="false">SUM(C1587:L1587)</f>
        <v>0</v>
      </c>
      <c r="J1583" s="84"/>
      <c r="K1583" s="84" t="n">
        <f aca="false">SUM(C1588:L1588)</f>
        <v>0</v>
      </c>
      <c r="L1583" s="84"/>
      <c r="M1583" s="84"/>
      <c r="N1583" s="95" t="s">
        <v>89</v>
      </c>
      <c r="O1583" s="84"/>
      <c r="P1583" s="84" t="n">
        <f aca="false">SUM(N1585:W1585)</f>
        <v>0</v>
      </c>
      <c r="Q1583" s="84"/>
      <c r="R1583" s="84" t="n">
        <f aca="false">SUM(N1586:W1586)</f>
        <v>0</v>
      </c>
      <c r="S1583" s="84"/>
      <c r="T1583" s="84" t="n">
        <f aca="false">SUM(N1587:W1587)</f>
        <v>0</v>
      </c>
      <c r="U1583" s="84"/>
      <c r="V1583" s="84" t="n">
        <f aca="false">SUM(N1588:W1588)</f>
        <v>0</v>
      </c>
      <c r="W1583" s="84"/>
      <c r="X1583" s="84"/>
      <c r="Y1583" s="96" t="s">
        <v>90</v>
      </c>
      <c r="Z1583" s="84"/>
      <c r="AA1583" s="84" t="n">
        <f aca="false">SUM(Y1585:AH1585)</f>
        <v>0</v>
      </c>
      <c r="AB1583" s="84"/>
      <c r="AC1583" s="84" t="n">
        <f aca="false">SUM(Y1586:AH1586)</f>
        <v>0</v>
      </c>
      <c r="AD1583" s="84"/>
      <c r="AE1583" s="84" t="n">
        <f aca="false">SUM(Y1587:AH1587)</f>
        <v>0</v>
      </c>
      <c r="AF1583" s="84"/>
      <c r="AG1583" s="84" t="n">
        <f aca="false">SUM(Y1588:AH1588)</f>
        <v>0</v>
      </c>
      <c r="AH1583" s="84"/>
    </row>
    <row r="1584" customFormat="false" ht="13.8" hidden="false" customHeight="false" outlineLevel="0" collapsed="false">
      <c r="C1584" s="97" t="s">
        <v>91</v>
      </c>
      <c r="D1584" s="97" t="s">
        <v>92</v>
      </c>
      <c r="E1584" s="97" t="s">
        <v>93</v>
      </c>
      <c r="F1584" s="97" t="s">
        <v>94</v>
      </c>
      <c r="G1584" s="97" t="s">
        <v>95</v>
      </c>
      <c r="H1584" s="97" t="s">
        <v>96</v>
      </c>
      <c r="I1584" s="97" t="s">
        <v>97</v>
      </c>
      <c r="J1584" s="97" t="s">
        <v>98</v>
      </c>
      <c r="K1584" s="97" t="s">
        <v>99</v>
      </c>
      <c r="L1584" s="97" t="s">
        <v>100</v>
      </c>
      <c r="N1584" s="97" t="s">
        <v>91</v>
      </c>
      <c r="O1584" s="97" t="s">
        <v>92</v>
      </c>
      <c r="P1584" s="97" t="s">
        <v>93</v>
      </c>
      <c r="Q1584" s="97" t="s">
        <v>94</v>
      </c>
      <c r="R1584" s="97" t="s">
        <v>95</v>
      </c>
      <c r="S1584" s="97" t="s">
        <v>96</v>
      </c>
      <c r="T1584" s="97" t="s">
        <v>97</v>
      </c>
      <c r="U1584" s="97" t="s">
        <v>98</v>
      </c>
      <c r="V1584" s="97" t="s">
        <v>99</v>
      </c>
      <c r="W1584" s="97" t="s">
        <v>100</v>
      </c>
      <c r="Y1584" s="97" t="s">
        <v>91</v>
      </c>
      <c r="Z1584" s="97" t="s">
        <v>92</v>
      </c>
      <c r="AA1584" s="97" t="s">
        <v>93</v>
      </c>
      <c r="AB1584" s="97" t="s">
        <v>94</v>
      </c>
      <c r="AC1584" s="97" t="s">
        <v>95</v>
      </c>
      <c r="AD1584" s="97" t="s">
        <v>96</v>
      </c>
      <c r="AE1584" s="97" t="s">
        <v>97</v>
      </c>
      <c r="AF1584" s="97" t="s">
        <v>98</v>
      </c>
      <c r="AG1584" s="97" t="s">
        <v>99</v>
      </c>
      <c r="AH1584" s="97" t="s">
        <v>100</v>
      </c>
      <c r="AI1584" s="0" t="s">
        <v>101</v>
      </c>
    </row>
    <row r="1585" customFormat="false" ht="13.8" hidden="false" customHeight="false" outlineLevel="0" collapsed="false">
      <c r="B1585" s="98" t="s">
        <v>80</v>
      </c>
      <c r="C1585" s="99"/>
      <c r="D1585" s="100"/>
      <c r="E1585" s="100"/>
      <c r="F1585" s="100"/>
      <c r="G1585" s="100"/>
      <c r="H1585" s="100"/>
      <c r="I1585" s="100"/>
      <c r="J1585" s="100"/>
      <c r="K1585" s="100"/>
      <c r="L1585" s="101"/>
      <c r="M1585" s="84"/>
      <c r="N1585" s="102"/>
      <c r="O1585" s="103"/>
      <c r="P1585" s="103"/>
      <c r="Q1585" s="103"/>
      <c r="R1585" s="103"/>
      <c r="S1585" s="103"/>
      <c r="T1585" s="103"/>
      <c r="U1585" s="103"/>
      <c r="V1585" s="103"/>
      <c r="W1585" s="104"/>
      <c r="X1585" s="84"/>
      <c r="Y1585" s="105"/>
      <c r="Z1585" s="106"/>
      <c r="AA1585" s="106"/>
      <c r="AB1585" s="106"/>
      <c r="AC1585" s="106"/>
      <c r="AD1585" s="106"/>
      <c r="AE1585" s="106"/>
      <c r="AF1585" s="106"/>
      <c r="AG1585" s="106"/>
      <c r="AH1585" s="107"/>
      <c r="AI1585" s="0" t="n">
        <f aca="false">COUNTIF(C1585:AH1588,10)</f>
        <v>0</v>
      </c>
    </row>
    <row r="1586" customFormat="false" ht="13.2" hidden="false" customHeight="false" outlineLevel="0" collapsed="false">
      <c r="B1586" s="98" t="s">
        <v>81</v>
      </c>
      <c r="C1586" s="108"/>
      <c r="D1586" s="109"/>
      <c r="E1586" s="109"/>
      <c r="F1586" s="109"/>
      <c r="G1586" s="109"/>
      <c r="H1586" s="109"/>
      <c r="I1586" s="109"/>
      <c r="J1586" s="109"/>
      <c r="K1586" s="109"/>
      <c r="L1586" s="110"/>
      <c r="M1586" s="84"/>
      <c r="N1586" s="111"/>
      <c r="O1586" s="112"/>
      <c r="P1586" s="112"/>
      <c r="Q1586" s="112"/>
      <c r="R1586" s="112"/>
      <c r="S1586" s="112"/>
      <c r="T1586" s="112"/>
      <c r="U1586" s="112"/>
      <c r="V1586" s="112"/>
      <c r="W1586" s="113"/>
      <c r="X1586" s="84"/>
      <c r="Y1586" s="114"/>
      <c r="Z1586" s="115"/>
      <c r="AA1586" s="115"/>
      <c r="AB1586" s="115"/>
      <c r="AC1586" s="115"/>
      <c r="AD1586" s="115"/>
      <c r="AE1586" s="115"/>
      <c r="AF1586" s="115"/>
      <c r="AG1586" s="115"/>
      <c r="AH1586" s="116"/>
    </row>
    <row r="1587" customFormat="false" ht="13.2" hidden="false" customHeight="false" outlineLevel="0" collapsed="false">
      <c r="B1587" s="98" t="s">
        <v>82</v>
      </c>
      <c r="C1587" s="108"/>
      <c r="D1587" s="109"/>
      <c r="E1587" s="109"/>
      <c r="F1587" s="109"/>
      <c r="G1587" s="109"/>
      <c r="H1587" s="109"/>
      <c r="I1587" s="109"/>
      <c r="J1587" s="109"/>
      <c r="K1587" s="109"/>
      <c r="L1587" s="117"/>
      <c r="M1587" s="84"/>
      <c r="N1587" s="111"/>
      <c r="O1587" s="112"/>
      <c r="P1587" s="112"/>
      <c r="Q1587" s="112"/>
      <c r="R1587" s="112"/>
      <c r="S1587" s="112"/>
      <c r="T1587" s="112"/>
      <c r="U1587" s="112"/>
      <c r="V1587" s="112"/>
      <c r="W1587" s="113"/>
      <c r="X1587" s="84"/>
      <c r="Y1587" s="114"/>
      <c r="Z1587" s="115"/>
      <c r="AA1587" s="115"/>
      <c r="AB1587" s="115"/>
      <c r="AC1587" s="115"/>
      <c r="AD1587" s="115"/>
      <c r="AE1587" s="115"/>
      <c r="AF1587" s="115"/>
      <c r="AG1587" s="115"/>
      <c r="AH1587" s="116"/>
    </row>
    <row r="1588" customFormat="false" ht="13.2" hidden="false" customHeight="false" outlineLevel="0" collapsed="false">
      <c r="B1588" s="98" t="s">
        <v>102</v>
      </c>
      <c r="C1588" s="118"/>
      <c r="D1588" s="119"/>
      <c r="E1588" s="119"/>
      <c r="F1588" s="119"/>
      <c r="G1588" s="119"/>
      <c r="H1588" s="119"/>
      <c r="I1588" s="119"/>
      <c r="J1588" s="119"/>
      <c r="K1588" s="119"/>
      <c r="L1588" s="120"/>
      <c r="M1588" s="84"/>
      <c r="N1588" s="121"/>
      <c r="O1588" s="122"/>
      <c r="P1588" s="122"/>
      <c r="Q1588" s="122"/>
      <c r="R1588" s="122"/>
      <c r="S1588" s="122"/>
      <c r="T1588" s="122"/>
      <c r="U1588" s="122"/>
      <c r="V1588" s="122"/>
      <c r="W1588" s="123"/>
      <c r="X1588" s="84"/>
      <c r="Y1588" s="124"/>
      <c r="Z1588" s="125"/>
      <c r="AA1588" s="125"/>
      <c r="AB1588" s="125"/>
      <c r="AC1588" s="125"/>
      <c r="AD1588" s="125"/>
      <c r="AE1588" s="125"/>
      <c r="AF1588" s="125"/>
      <c r="AG1588" s="125"/>
      <c r="AH1588" s="126"/>
    </row>
    <row r="1601" customFormat="false" ht="13.2" hidden="false" customHeight="false" outlineLevel="0" collapsed="false">
      <c r="A1601" s="83" t="s">
        <v>86</v>
      </c>
      <c r="B1601" s="84"/>
      <c r="C1601" s="85" t="s">
        <v>87</v>
      </c>
      <c r="D1601" s="85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5" t="s">
        <v>87</v>
      </c>
      <c r="AG1601" s="85"/>
      <c r="AH1601" s="84"/>
    </row>
    <row r="1602" customFormat="false" ht="13.2" hidden="false" customHeight="false" outlineLevel="0" collapsed="false">
      <c r="A1602" s="86"/>
      <c r="B1602" s="87"/>
      <c r="C1602" s="88" t="n">
        <f aca="false">SUM(C1605:AH1608)</f>
        <v>0</v>
      </c>
      <c r="D1602" s="88"/>
      <c r="E1602" s="89"/>
      <c r="F1602" s="89"/>
      <c r="G1602" s="90" t="s">
        <v>88</v>
      </c>
      <c r="H1602" s="89" t="n">
        <f aca="false">SUM(E1603:K1603)</f>
        <v>0</v>
      </c>
      <c r="I1602" s="89"/>
      <c r="J1602" s="89"/>
      <c r="K1602" s="89"/>
      <c r="L1602" s="89"/>
      <c r="M1602" s="84"/>
      <c r="N1602" s="89"/>
      <c r="O1602" s="89"/>
      <c r="P1602" s="91"/>
      <c r="Q1602" s="89"/>
      <c r="R1602" s="92" t="s">
        <v>89</v>
      </c>
      <c r="S1602" s="89" t="n">
        <f aca="false">SUM(P1603:V1603)</f>
        <v>0</v>
      </c>
      <c r="T1602" s="89"/>
      <c r="U1602" s="89"/>
      <c r="V1602" s="89"/>
      <c r="W1602" s="89"/>
      <c r="X1602" s="84"/>
      <c r="Y1602" s="89"/>
      <c r="Z1602" s="89"/>
      <c r="AA1602" s="89"/>
      <c r="AB1602" s="89"/>
      <c r="AC1602" s="93" t="s">
        <v>90</v>
      </c>
      <c r="AD1602" s="89" t="n">
        <f aca="false">SUM(AA1603:AG1603)</f>
        <v>0</v>
      </c>
      <c r="AE1602" s="89"/>
      <c r="AF1602" s="88" t="n">
        <f aca="false">SUM(E1603:K1603,P1603:V1603,AA1603:AG1603)</f>
        <v>0</v>
      </c>
      <c r="AG1602" s="88"/>
      <c r="AH1602" s="89"/>
    </row>
    <row r="1603" customFormat="false" ht="13.2" hidden="false" customHeight="false" outlineLevel="0" collapsed="false">
      <c r="A1603" s="94"/>
      <c r="B1603" s="84"/>
      <c r="C1603" s="90" t="s">
        <v>88</v>
      </c>
      <c r="D1603" s="84"/>
      <c r="E1603" s="84" t="n">
        <f aca="false">SUM(C1605:L1605)</f>
        <v>0</v>
      </c>
      <c r="F1603" s="84"/>
      <c r="G1603" s="84" t="n">
        <f aca="false">SUM(C1606:L1606)</f>
        <v>0</v>
      </c>
      <c r="H1603" s="84"/>
      <c r="I1603" s="84" t="n">
        <f aca="false">SUM(C1607:L1607)</f>
        <v>0</v>
      </c>
      <c r="J1603" s="84"/>
      <c r="K1603" s="84" t="n">
        <f aca="false">SUM(C1608:L1608)</f>
        <v>0</v>
      </c>
      <c r="L1603" s="84"/>
      <c r="M1603" s="84"/>
      <c r="N1603" s="95" t="s">
        <v>89</v>
      </c>
      <c r="O1603" s="84"/>
      <c r="P1603" s="84" t="n">
        <f aca="false">SUM(N1605:W1605)</f>
        <v>0</v>
      </c>
      <c r="Q1603" s="84"/>
      <c r="R1603" s="84" t="n">
        <f aca="false">SUM(N1606:W1606)</f>
        <v>0</v>
      </c>
      <c r="S1603" s="84"/>
      <c r="T1603" s="84" t="n">
        <f aca="false">SUM(N1607:W1607)</f>
        <v>0</v>
      </c>
      <c r="U1603" s="84"/>
      <c r="V1603" s="84" t="n">
        <f aca="false">SUM(N1608:W1608)</f>
        <v>0</v>
      </c>
      <c r="W1603" s="84"/>
      <c r="X1603" s="84"/>
      <c r="Y1603" s="96" t="s">
        <v>90</v>
      </c>
      <c r="Z1603" s="84"/>
      <c r="AA1603" s="84" t="n">
        <f aca="false">SUM(Y1605:AH1605)</f>
        <v>0</v>
      </c>
      <c r="AB1603" s="84"/>
      <c r="AC1603" s="84" t="n">
        <f aca="false">SUM(Y1606:AH1606)</f>
        <v>0</v>
      </c>
      <c r="AD1603" s="84"/>
      <c r="AE1603" s="84" t="n">
        <f aca="false">SUM(Y1607:AH1607)</f>
        <v>0</v>
      </c>
      <c r="AF1603" s="84"/>
      <c r="AG1603" s="84" t="n">
        <f aca="false">SUM(Y1608:AH1608)</f>
        <v>0</v>
      </c>
      <c r="AH1603" s="84"/>
    </row>
    <row r="1604" customFormat="false" ht="13.8" hidden="false" customHeight="false" outlineLevel="0" collapsed="false">
      <c r="C1604" s="97" t="s">
        <v>91</v>
      </c>
      <c r="D1604" s="97" t="s">
        <v>92</v>
      </c>
      <c r="E1604" s="97" t="s">
        <v>93</v>
      </c>
      <c r="F1604" s="97" t="s">
        <v>94</v>
      </c>
      <c r="G1604" s="97" t="s">
        <v>95</v>
      </c>
      <c r="H1604" s="97" t="s">
        <v>96</v>
      </c>
      <c r="I1604" s="97" t="s">
        <v>97</v>
      </c>
      <c r="J1604" s="97" t="s">
        <v>98</v>
      </c>
      <c r="K1604" s="97" t="s">
        <v>99</v>
      </c>
      <c r="L1604" s="97" t="s">
        <v>100</v>
      </c>
      <c r="N1604" s="97" t="s">
        <v>91</v>
      </c>
      <c r="O1604" s="97" t="s">
        <v>92</v>
      </c>
      <c r="P1604" s="97" t="s">
        <v>93</v>
      </c>
      <c r="Q1604" s="97" t="s">
        <v>94</v>
      </c>
      <c r="R1604" s="97" t="s">
        <v>95</v>
      </c>
      <c r="S1604" s="97" t="s">
        <v>96</v>
      </c>
      <c r="T1604" s="97" t="s">
        <v>97</v>
      </c>
      <c r="U1604" s="97" t="s">
        <v>98</v>
      </c>
      <c r="V1604" s="97" t="s">
        <v>99</v>
      </c>
      <c r="W1604" s="97" t="s">
        <v>100</v>
      </c>
      <c r="Y1604" s="97" t="s">
        <v>91</v>
      </c>
      <c r="Z1604" s="97" t="s">
        <v>92</v>
      </c>
      <c r="AA1604" s="97" t="s">
        <v>93</v>
      </c>
      <c r="AB1604" s="97" t="s">
        <v>94</v>
      </c>
      <c r="AC1604" s="97" t="s">
        <v>95</v>
      </c>
      <c r="AD1604" s="97" t="s">
        <v>96</v>
      </c>
      <c r="AE1604" s="97" t="s">
        <v>97</v>
      </c>
      <c r="AF1604" s="97" t="s">
        <v>98</v>
      </c>
      <c r="AG1604" s="97" t="s">
        <v>99</v>
      </c>
      <c r="AH1604" s="97" t="s">
        <v>100</v>
      </c>
      <c r="AI1604" s="0" t="s">
        <v>101</v>
      </c>
    </row>
    <row r="1605" customFormat="false" ht="13.8" hidden="false" customHeight="false" outlineLevel="0" collapsed="false">
      <c r="B1605" s="98" t="s">
        <v>80</v>
      </c>
      <c r="C1605" s="99"/>
      <c r="D1605" s="100"/>
      <c r="E1605" s="100"/>
      <c r="F1605" s="100"/>
      <c r="G1605" s="100"/>
      <c r="H1605" s="100"/>
      <c r="I1605" s="100"/>
      <c r="J1605" s="100"/>
      <c r="K1605" s="100"/>
      <c r="L1605" s="101"/>
      <c r="M1605" s="84"/>
      <c r="N1605" s="102"/>
      <c r="O1605" s="103"/>
      <c r="P1605" s="103"/>
      <c r="Q1605" s="103"/>
      <c r="R1605" s="103"/>
      <c r="S1605" s="103"/>
      <c r="T1605" s="103"/>
      <c r="U1605" s="103"/>
      <c r="V1605" s="103"/>
      <c r="W1605" s="104"/>
      <c r="X1605" s="84"/>
      <c r="Y1605" s="105"/>
      <c r="Z1605" s="106"/>
      <c r="AA1605" s="106"/>
      <c r="AB1605" s="106"/>
      <c r="AC1605" s="106"/>
      <c r="AD1605" s="106"/>
      <c r="AE1605" s="106"/>
      <c r="AF1605" s="106"/>
      <c r="AG1605" s="106"/>
      <c r="AH1605" s="107"/>
      <c r="AI1605" s="0" t="n">
        <f aca="false">COUNTIF(C1605:AH1608,10)</f>
        <v>0</v>
      </c>
    </row>
    <row r="1606" customFormat="false" ht="13.2" hidden="false" customHeight="false" outlineLevel="0" collapsed="false">
      <c r="B1606" s="98" t="s">
        <v>81</v>
      </c>
      <c r="C1606" s="108"/>
      <c r="D1606" s="109"/>
      <c r="E1606" s="109"/>
      <c r="F1606" s="109"/>
      <c r="G1606" s="109"/>
      <c r="H1606" s="109"/>
      <c r="I1606" s="109"/>
      <c r="J1606" s="109"/>
      <c r="K1606" s="109"/>
      <c r="L1606" s="110"/>
      <c r="M1606" s="84"/>
      <c r="N1606" s="111"/>
      <c r="O1606" s="112"/>
      <c r="P1606" s="112"/>
      <c r="Q1606" s="112"/>
      <c r="R1606" s="112"/>
      <c r="S1606" s="112"/>
      <c r="T1606" s="112"/>
      <c r="U1606" s="112"/>
      <c r="V1606" s="112"/>
      <c r="W1606" s="113"/>
      <c r="X1606" s="84"/>
      <c r="Y1606" s="114"/>
      <c r="Z1606" s="115"/>
      <c r="AA1606" s="115"/>
      <c r="AB1606" s="115"/>
      <c r="AC1606" s="115"/>
      <c r="AD1606" s="115"/>
      <c r="AE1606" s="115"/>
      <c r="AF1606" s="115"/>
      <c r="AG1606" s="115"/>
      <c r="AH1606" s="116"/>
    </row>
    <row r="1607" customFormat="false" ht="13.2" hidden="false" customHeight="false" outlineLevel="0" collapsed="false">
      <c r="B1607" s="98" t="s">
        <v>82</v>
      </c>
      <c r="C1607" s="108"/>
      <c r="D1607" s="109"/>
      <c r="E1607" s="109"/>
      <c r="F1607" s="109"/>
      <c r="G1607" s="109"/>
      <c r="H1607" s="109"/>
      <c r="I1607" s="109"/>
      <c r="J1607" s="109"/>
      <c r="K1607" s="109"/>
      <c r="L1607" s="117"/>
      <c r="M1607" s="84"/>
      <c r="N1607" s="111"/>
      <c r="O1607" s="112"/>
      <c r="P1607" s="112"/>
      <c r="Q1607" s="112"/>
      <c r="R1607" s="112"/>
      <c r="S1607" s="112"/>
      <c r="T1607" s="112"/>
      <c r="U1607" s="112"/>
      <c r="V1607" s="112"/>
      <c r="W1607" s="113"/>
      <c r="X1607" s="84"/>
      <c r="Y1607" s="114"/>
      <c r="Z1607" s="115"/>
      <c r="AA1607" s="115"/>
      <c r="AB1607" s="115"/>
      <c r="AC1607" s="115"/>
      <c r="AD1607" s="115"/>
      <c r="AE1607" s="115"/>
      <c r="AF1607" s="115"/>
      <c r="AG1607" s="115"/>
      <c r="AH1607" s="116"/>
    </row>
    <row r="1608" customFormat="false" ht="13.2" hidden="false" customHeight="false" outlineLevel="0" collapsed="false">
      <c r="B1608" s="98" t="s">
        <v>102</v>
      </c>
      <c r="C1608" s="118"/>
      <c r="D1608" s="119"/>
      <c r="E1608" s="119"/>
      <c r="F1608" s="119"/>
      <c r="G1608" s="119"/>
      <c r="H1608" s="119"/>
      <c r="I1608" s="119"/>
      <c r="J1608" s="119"/>
      <c r="K1608" s="119"/>
      <c r="L1608" s="120"/>
      <c r="M1608" s="84"/>
      <c r="N1608" s="121"/>
      <c r="O1608" s="122"/>
      <c r="P1608" s="122"/>
      <c r="Q1608" s="122"/>
      <c r="R1608" s="122"/>
      <c r="S1608" s="122"/>
      <c r="T1608" s="122"/>
      <c r="U1608" s="122"/>
      <c r="V1608" s="122"/>
      <c r="W1608" s="123"/>
      <c r="X1608" s="84"/>
      <c r="Y1608" s="124"/>
      <c r="Z1608" s="125"/>
      <c r="AA1608" s="125"/>
      <c r="AB1608" s="125"/>
      <c r="AC1608" s="125"/>
      <c r="AD1608" s="125"/>
      <c r="AE1608" s="125"/>
      <c r="AF1608" s="125"/>
      <c r="AG1608" s="125"/>
      <c r="AH1608" s="126"/>
    </row>
    <row r="1616" customFormat="false" ht="13.2" hidden="false" customHeight="false" outlineLevel="0" collapsed="false">
      <c r="I1616" s="84"/>
    </row>
    <row r="1618" customFormat="false" ht="13.2" hidden="false" customHeight="false" outlineLevel="0" collapsed="false">
      <c r="I1618" s="84"/>
    </row>
    <row r="1621" customFormat="false" ht="13.2" hidden="false" customHeight="false" outlineLevel="0" collapsed="false">
      <c r="A1621" s="83" t="s">
        <v>86</v>
      </c>
      <c r="B1621" s="84"/>
      <c r="C1621" s="85" t="s">
        <v>87</v>
      </c>
      <c r="D1621" s="85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5" t="s">
        <v>87</v>
      </c>
      <c r="AG1621" s="85"/>
      <c r="AH1621" s="84"/>
    </row>
    <row r="1622" customFormat="false" ht="13.2" hidden="false" customHeight="false" outlineLevel="0" collapsed="false">
      <c r="A1622" s="86"/>
      <c r="B1622" s="87"/>
      <c r="C1622" s="88" t="n">
        <f aca="false">SUM(C1625:AH1628)</f>
        <v>0</v>
      </c>
      <c r="D1622" s="88"/>
      <c r="E1622" s="89"/>
      <c r="F1622" s="89"/>
      <c r="G1622" s="90" t="s">
        <v>88</v>
      </c>
      <c r="H1622" s="89" t="n">
        <f aca="false">SUM(E1623:K1623)</f>
        <v>0</v>
      </c>
      <c r="I1622" s="89"/>
      <c r="J1622" s="89"/>
      <c r="K1622" s="89"/>
      <c r="L1622" s="89"/>
      <c r="M1622" s="84"/>
      <c r="N1622" s="89"/>
      <c r="O1622" s="89"/>
      <c r="P1622" s="91"/>
      <c r="Q1622" s="89"/>
      <c r="R1622" s="92" t="s">
        <v>89</v>
      </c>
      <c r="S1622" s="89" t="n">
        <f aca="false">SUM(P1623:V1623)</f>
        <v>0</v>
      </c>
      <c r="T1622" s="89"/>
      <c r="U1622" s="89"/>
      <c r="V1622" s="89"/>
      <c r="W1622" s="89"/>
      <c r="X1622" s="84"/>
      <c r="Y1622" s="89"/>
      <c r="Z1622" s="89"/>
      <c r="AA1622" s="89"/>
      <c r="AB1622" s="89"/>
      <c r="AC1622" s="93" t="s">
        <v>90</v>
      </c>
      <c r="AD1622" s="89" t="n">
        <f aca="false">SUM(AA1623:AG1623)</f>
        <v>0</v>
      </c>
      <c r="AE1622" s="89"/>
      <c r="AF1622" s="88" t="n">
        <f aca="false">SUM(E1623:K1623,P1623:V1623,AA1623:AG1623)</f>
        <v>0</v>
      </c>
      <c r="AG1622" s="88"/>
      <c r="AH1622" s="89"/>
    </row>
    <row r="1623" customFormat="false" ht="13.2" hidden="false" customHeight="false" outlineLevel="0" collapsed="false">
      <c r="A1623" s="94"/>
      <c r="B1623" s="84"/>
      <c r="C1623" s="90" t="s">
        <v>88</v>
      </c>
      <c r="D1623" s="84"/>
      <c r="E1623" s="84" t="n">
        <f aca="false">SUM(C1625:L1625)</f>
        <v>0</v>
      </c>
      <c r="F1623" s="84"/>
      <c r="G1623" s="84" t="n">
        <f aca="false">SUM(C1626:L1626)</f>
        <v>0</v>
      </c>
      <c r="H1623" s="84"/>
      <c r="I1623" s="84" t="n">
        <f aca="false">SUM(C1627:L1627)</f>
        <v>0</v>
      </c>
      <c r="J1623" s="84"/>
      <c r="K1623" s="84" t="n">
        <f aca="false">SUM(C1628:L1628)</f>
        <v>0</v>
      </c>
      <c r="L1623" s="84"/>
      <c r="M1623" s="84"/>
      <c r="N1623" s="95" t="s">
        <v>89</v>
      </c>
      <c r="O1623" s="84"/>
      <c r="P1623" s="84" t="n">
        <f aca="false">SUM(N1625:W1625)</f>
        <v>0</v>
      </c>
      <c r="Q1623" s="84"/>
      <c r="R1623" s="84" t="n">
        <f aca="false">SUM(N1626:W1626)</f>
        <v>0</v>
      </c>
      <c r="S1623" s="84"/>
      <c r="T1623" s="84" t="n">
        <f aca="false">SUM(N1627:W1627)</f>
        <v>0</v>
      </c>
      <c r="U1623" s="84"/>
      <c r="V1623" s="84" t="n">
        <f aca="false">SUM(N1628:W1628)</f>
        <v>0</v>
      </c>
      <c r="W1623" s="84"/>
      <c r="X1623" s="84"/>
      <c r="Y1623" s="96" t="s">
        <v>90</v>
      </c>
      <c r="Z1623" s="84"/>
      <c r="AA1623" s="84" t="n">
        <f aca="false">SUM(Y1625:AH1625)</f>
        <v>0</v>
      </c>
      <c r="AB1623" s="84"/>
      <c r="AC1623" s="84" t="n">
        <f aca="false">SUM(Y1626:AH1626)</f>
        <v>0</v>
      </c>
      <c r="AD1623" s="84"/>
      <c r="AE1623" s="84" t="n">
        <f aca="false">SUM(Y1627:AH1627)</f>
        <v>0</v>
      </c>
      <c r="AF1623" s="84"/>
      <c r="AG1623" s="84" t="n">
        <f aca="false">SUM(Y1628:AH1628)</f>
        <v>0</v>
      </c>
      <c r="AH1623" s="84"/>
    </row>
    <row r="1624" customFormat="false" ht="13.8" hidden="false" customHeight="false" outlineLevel="0" collapsed="false">
      <c r="C1624" s="97" t="s">
        <v>91</v>
      </c>
      <c r="D1624" s="97" t="s">
        <v>92</v>
      </c>
      <c r="E1624" s="97" t="s">
        <v>93</v>
      </c>
      <c r="F1624" s="97" t="s">
        <v>94</v>
      </c>
      <c r="G1624" s="97" t="s">
        <v>95</v>
      </c>
      <c r="H1624" s="97" t="s">
        <v>96</v>
      </c>
      <c r="I1624" s="97" t="s">
        <v>97</v>
      </c>
      <c r="J1624" s="97" t="s">
        <v>98</v>
      </c>
      <c r="K1624" s="97" t="s">
        <v>99</v>
      </c>
      <c r="L1624" s="97" t="s">
        <v>100</v>
      </c>
      <c r="N1624" s="97" t="s">
        <v>91</v>
      </c>
      <c r="O1624" s="97" t="s">
        <v>92</v>
      </c>
      <c r="P1624" s="97" t="s">
        <v>93</v>
      </c>
      <c r="Q1624" s="97" t="s">
        <v>94</v>
      </c>
      <c r="R1624" s="97" t="s">
        <v>95</v>
      </c>
      <c r="S1624" s="97" t="s">
        <v>96</v>
      </c>
      <c r="T1624" s="97" t="s">
        <v>97</v>
      </c>
      <c r="U1624" s="97" t="s">
        <v>98</v>
      </c>
      <c r="V1624" s="97" t="s">
        <v>99</v>
      </c>
      <c r="W1624" s="97" t="s">
        <v>100</v>
      </c>
      <c r="Y1624" s="97" t="s">
        <v>91</v>
      </c>
      <c r="Z1624" s="97" t="s">
        <v>92</v>
      </c>
      <c r="AA1624" s="97" t="s">
        <v>93</v>
      </c>
      <c r="AB1624" s="97" t="s">
        <v>94</v>
      </c>
      <c r="AC1624" s="97" t="s">
        <v>95</v>
      </c>
      <c r="AD1624" s="97" t="s">
        <v>96</v>
      </c>
      <c r="AE1624" s="97" t="s">
        <v>97</v>
      </c>
      <c r="AF1624" s="97" t="s">
        <v>98</v>
      </c>
      <c r="AG1624" s="97" t="s">
        <v>99</v>
      </c>
      <c r="AH1624" s="97" t="s">
        <v>100</v>
      </c>
      <c r="AI1624" s="0" t="s">
        <v>101</v>
      </c>
    </row>
    <row r="1625" customFormat="false" ht="13.8" hidden="false" customHeight="false" outlineLevel="0" collapsed="false">
      <c r="B1625" s="98" t="s">
        <v>80</v>
      </c>
      <c r="C1625" s="99"/>
      <c r="D1625" s="100"/>
      <c r="E1625" s="100"/>
      <c r="F1625" s="100"/>
      <c r="G1625" s="100"/>
      <c r="H1625" s="100"/>
      <c r="I1625" s="100"/>
      <c r="J1625" s="100"/>
      <c r="K1625" s="100"/>
      <c r="L1625" s="101"/>
      <c r="M1625" s="84"/>
      <c r="N1625" s="102"/>
      <c r="O1625" s="103"/>
      <c r="P1625" s="103"/>
      <c r="Q1625" s="103"/>
      <c r="R1625" s="103"/>
      <c r="S1625" s="103"/>
      <c r="T1625" s="103"/>
      <c r="U1625" s="103"/>
      <c r="V1625" s="103"/>
      <c r="W1625" s="104"/>
      <c r="X1625" s="84"/>
      <c r="Y1625" s="105"/>
      <c r="Z1625" s="106"/>
      <c r="AA1625" s="106"/>
      <c r="AB1625" s="106"/>
      <c r="AC1625" s="106"/>
      <c r="AD1625" s="106"/>
      <c r="AE1625" s="106"/>
      <c r="AF1625" s="106"/>
      <c r="AG1625" s="106"/>
      <c r="AH1625" s="107"/>
      <c r="AI1625" s="0" t="n">
        <f aca="false">COUNTIF(C1625:AH1628,10)</f>
        <v>0</v>
      </c>
    </row>
    <row r="1626" customFormat="false" ht="13.2" hidden="false" customHeight="false" outlineLevel="0" collapsed="false">
      <c r="B1626" s="98" t="s">
        <v>81</v>
      </c>
      <c r="C1626" s="108"/>
      <c r="D1626" s="109"/>
      <c r="E1626" s="109"/>
      <c r="F1626" s="109"/>
      <c r="G1626" s="109"/>
      <c r="H1626" s="109"/>
      <c r="I1626" s="109"/>
      <c r="J1626" s="109"/>
      <c r="K1626" s="109"/>
      <c r="L1626" s="110"/>
      <c r="M1626" s="84"/>
      <c r="N1626" s="111"/>
      <c r="O1626" s="112"/>
      <c r="P1626" s="112"/>
      <c r="Q1626" s="112"/>
      <c r="R1626" s="112"/>
      <c r="S1626" s="112"/>
      <c r="T1626" s="112"/>
      <c r="U1626" s="112"/>
      <c r="V1626" s="112"/>
      <c r="W1626" s="113"/>
      <c r="X1626" s="84"/>
      <c r="Y1626" s="114"/>
      <c r="Z1626" s="115"/>
      <c r="AA1626" s="115"/>
      <c r="AB1626" s="115"/>
      <c r="AC1626" s="115"/>
      <c r="AD1626" s="115"/>
      <c r="AE1626" s="115"/>
      <c r="AF1626" s="115"/>
      <c r="AG1626" s="115"/>
      <c r="AH1626" s="116"/>
    </row>
    <row r="1627" customFormat="false" ht="13.2" hidden="false" customHeight="false" outlineLevel="0" collapsed="false">
      <c r="B1627" s="98" t="s">
        <v>82</v>
      </c>
      <c r="C1627" s="108"/>
      <c r="D1627" s="109"/>
      <c r="E1627" s="109"/>
      <c r="F1627" s="109"/>
      <c r="G1627" s="109"/>
      <c r="H1627" s="109"/>
      <c r="I1627" s="109"/>
      <c r="J1627" s="109"/>
      <c r="K1627" s="109"/>
      <c r="L1627" s="117"/>
      <c r="M1627" s="84"/>
      <c r="N1627" s="111"/>
      <c r="O1627" s="112"/>
      <c r="P1627" s="112"/>
      <c r="Q1627" s="112"/>
      <c r="R1627" s="112"/>
      <c r="S1627" s="112"/>
      <c r="T1627" s="112"/>
      <c r="U1627" s="112"/>
      <c r="V1627" s="112"/>
      <c r="W1627" s="113"/>
      <c r="X1627" s="84"/>
      <c r="Y1627" s="114"/>
      <c r="Z1627" s="115"/>
      <c r="AA1627" s="115"/>
      <c r="AB1627" s="115"/>
      <c r="AC1627" s="115"/>
      <c r="AD1627" s="115"/>
      <c r="AE1627" s="115"/>
      <c r="AF1627" s="115"/>
      <c r="AG1627" s="115"/>
      <c r="AH1627" s="116"/>
    </row>
    <row r="1628" customFormat="false" ht="13.2" hidden="false" customHeight="false" outlineLevel="0" collapsed="false">
      <c r="B1628" s="98" t="s">
        <v>102</v>
      </c>
      <c r="C1628" s="118"/>
      <c r="D1628" s="119"/>
      <c r="E1628" s="119"/>
      <c r="F1628" s="119"/>
      <c r="G1628" s="119"/>
      <c r="H1628" s="119"/>
      <c r="I1628" s="119"/>
      <c r="J1628" s="119"/>
      <c r="K1628" s="119"/>
      <c r="L1628" s="120"/>
      <c r="M1628" s="84"/>
      <c r="N1628" s="121"/>
      <c r="O1628" s="122"/>
      <c r="P1628" s="122"/>
      <c r="Q1628" s="122"/>
      <c r="R1628" s="122"/>
      <c r="S1628" s="122"/>
      <c r="T1628" s="122"/>
      <c r="U1628" s="122"/>
      <c r="V1628" s="122"/>
      <c r="W1628" s="123"/>
      <c r="X1628" s="84"/>
      <c r="Y1628" s="124"/>
      <c r="Z1628" s="125"/>
      <c r="AA1628" s="125"/>
      <c r="AB1628" s="125"/>
      <c r="AC1628" s="125"/>
      <c r="AD1628" s="125"/>
      <c r="AE1628" s="125"/>
      <c r="AF1628" s="125"/>
      <c r="AG1628" s="125"/>
      <c r="AH1628" s="126"/>
    </row>
    <row r="1641" customFormat="false" ht="13.2" hidden="false" customHeight="false" outlineLevel="0" collapsed="false">
      <c r="A1641" s="83" t="s">
        <v>86</v>
      </c>
      <c r="B1641" s="84"/>
      <c r="C1641" s="85" t="s">
        <v>87</v>
      </c>
      <c r="D1641" s="85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5" t="s">
        <v>87</v>
      </c>
      <c r="AG1641" s="85"/>
      <c r="AH1641" s="84"/>
    </row>
    <row r="1642" customFormat="false" ht="13.2" hidden="false" customHeight="false" outlineLevel="0" collapsed="false">
      <c r="A1642" s="86"/>
      <c r="B1642" s="87"/>
      <c r="C1642" s="88" t="n">
        <f aca="false">SUM(C1645:AH1648)</f>
        <v>0</v>
      </c>
      <c r="D1642" s="88"/>
      <c r="E1642" s="89"/>
      <c r="F1642" s="89"/>
      <c r="G1642" s="90" t="s">
        <v>88</v>
      </c>
      <c r="H1642" s="89" t="n">
        <f aca="false">SUM(E1643:K1643)</f>
        <v>0</v>
      </c>
      <c r="I1642" s="89"/>
      <c r="J1642" s="89"/>
      <c r="K1642" s="89"/>
      <c r="L1642" s="89"/>
      <c r="M1642" s="84"/>
      <c r="N1642" s="89"/>
      <c r="O1642" s="89"/>
      <c r="P1642" s="91"/>
      <c r="Q1642" s="89"/>
      <c r="R1642" s="92" t="s">
        <v>89</v>
      </c>
      <c r="S1642" s="89" t="n">
        <f aca="false">SUM(P1643:V1643)</f>
        <v>0</v>
      </c>
      <c r="T1642" s="89"/>
      <c r="U1642" s="89"/>
      <c r="V1642" s="89"/>
      <c r="W1642" s="89"/>
      <c r="X1642" s="84"/>
      <c r="Y1642" s="89"/>
      <c r="Z1642" s="89"/>
      <c r="AA1642" s="89"/>
      <c r="AB1642" s="89"/>
      <c r="AC1642" s="93" t="s">
        <v>90</v>
      </c>
      <c r="AD1642" s="89" t="n">
        <f aca="false">SUM(AA1643:AG1643)</f>
        <v>0</v>
      </c>
      <c r="AE1642" s="89"/>
      <c r="AF1642" s="88" t="n">
        <f aca="false">SUM(E1643:K1643,P1643:V1643,AA1643:AG1643)</f>
        <v>0</v>
      </c>
      <c r="AG1642" s="88"/>
      <c r="AH1642" s="89"/>
    </row>
    <row r="1643" customFormat="false" ht="13.2" hidden="false" customHeight="false" outlineLevel="0" collapsed="false">
      <c r="A1643" s="94"/>
      <c r="B1643" s="84"/>
      <c r="C1643" s="90" t="s">
        <v>88</v>
      </c>
      <c r="D1643" s="84"/>
      <c r="E1643" s="84" t="n">
        <f aca="false">SUM(C1645:L1645)</f>
        <v>0</v>
      </c>
      <c r="F1643" s="84"/>
      <c r="G1643" s="84" t="n">
        <f aca="false">SUM(C1646:L1646)</f>
        <v>0</v>
      </c>
      <c r="H1643" s="84"/>
      <c r="I1643" s="84" t="n">
        <f aca="false">SUM(C1647:L1647)</f>
        <v>0</v>
      </c>
      <c r="J1643" s="84"/>
      <c r="K1643" s="84" t="n">
        <f aca="false">SUM(C1648:L1648)</f>
        <v>0</v>
      </c>
      <c r="L1643" s="84"/>
      <c r="M1643" s="84"/>
      <c r="N1643" s="95" t="s">
        <v>89</v>
      </c>
      <c r="O1643" s="84"/>
      <c r="P1643" s="84" t="n">
        <f aca="false">SUM(N1645:W1645)</f>
        <v>0</v>
      </c>
      <c r="Q1643" s="84"/>
      <c r="R1643" s="84" t="n">
        <f aca="false">SUM(N1646:W1646)</f>
        <v>0</v>
      </c>
      <c r="S1643" s="84"/>
      <c r="T1643" s="84" t="n">
        <f aca="false">SUM(N1647:W1647)</f>
        <v>0</v>
      </c>
      <c r="U1643" s="84"/>
      <c r="V1643" s="84" t="n">
        <f aca="false">SUM(N1648:W1648)</f>
        <v>0</v>
      </c>
      <c r="W1643" s="84"/>
      <c r="X1643" s="84"/>
      <c r="Y1643" s="96" t="s">
        <v>90</v>
      </c>
      <c r="Z1643" s="84"/>
      <c r="AA1643" s="84" t="n">
        <f aca="false">SUM(Y1645:AH1645)</f>
        <v>0</v>
      </c>
      <c r="AB1643" s="84"/>
      <c r="AC1643" s="84" t="n">
        <f aca="false">SUM(Y1646:AH1646)</f>
        <v>0</v>
      </c>
      <c r="AD1643" s="84"/>
      <c r="AE1643" s="84" t="n">
        <f aca="false">SUM(Y1647:AH1647)</f>
        <v>0</v>
      </c>
      <c r="AF1643" s="84"/>
      <c r="AG1643" s="84" t="n">
        <f aca="false">SUM(Y1648:AH1648)</f>
        <v>0</v>
      </c>
      <c r="AH1643" s="84"/>
    </row>
    <row r="1644" customFormat="false" ht="13.8" hidden="false" customHeight="false" outlineLevel="0" collapsed="false">
      <c r="C1644" s="97" t="s">
        <v>91</v>
      </c>
      <c r="D1644" s="97" t="s">
        <v>92</v>
      </c>
      <c r="E1644" s="97" t="s">
        <v>93</v>
      </c>
      <c r="F1644" s="97" t="s">
        <v>94</v>
      </c>
      <c r="G1644" s="97" t="s">
        <v>95</v>
      </c>
      <c r="H1644" s="97" t="s">
        <v>96</v>
      </c>
      <c r="I1644" s="97" t="s">
        <v>97</v>
      </c>
      <c r="J1644" s="97" t="s">
        <v>98</v>
      </c>
      <c r="K1644" s="97" t="s">
        <v>99</v>
      </c>
      <c r="L1644" s="97" t="s">
        <v>100</v>
      </c>
      <c r="N1644" s="97" t="s">
        <v>91</v>
      </c>
      <c r="O1644" s="97" t="s">
        <v>92</v>
      </c>
      <c r="P1644" s="97" t="s">
        <v>93</v>
      </c>
      <c r="Q1644" s="97" t="s">
        <v>94</v>
      </c>
      <c r="R1644" s="97" t="s">
        <v>95</v>
      </c>
      <c r="S1644" s="97" t="s">
        <v>96</v>
      </c>
      <c r="T1644" s="97" t="s">
        <v>97</v>
      </c>
      <c r="U1644" s="97" t="s">
        <v>98</v>
      </c>
      <c r="V1644" s="97" t="s">
        <v>99</v>
      </c>
      <c r="W1644" s="97" t="s">
        <v>100</v>
      </c>
      <c r="Y1644" s="97" t="s">
        <v>91</v>
      </c>
      <c r="Z1644" s="97" t="s">
        <v>92</v>
      </c>
      <c r="AA1644" s="97" t="s">
        <v>93</v>
      </c>
      <c r="AB1644" s="97" t="s">
        <v>94</v>
      </c>
      <c r="AC1644" s="97" t="s">
        <v>95</v>
      </c>
      <c r="AD1644" s="97" t="s">
        <v>96</v>
      </c>
      <c r="AE1644" s="97" t="s">
        <v>97</v>
      </c>
      <c r="AF1644" s="97" t="s">
        <v>98</v>
      </c>
      <c r="AG1644" s="97" t="s">
        <v>99</v>
      </c>
      <c r="AH1644" s="97" t="s">
        <v>100</v>
      </c>
      <c r="AI1644" s="0" t="s">
        <v>101</v>
      </c>
    </row>
    <row r="1645" customFormat="false" ht="13.8" hidden="false" customHeight="false" outlineLevel="0" collapsed="false">
      <c r="B1645" s="98" t="s">
        <v>80</v>
      </c>
      <c r="C1645" s="99"/>
      <c r="D1645" s="100"/>
      <c r="E1645" s="100"/>
      <c r="F1645" s="100"/>
      <c r="G1645" s="100"/>
      <c r="H1645" s="100"/>
      <c r="I1645" s="100"/>
      <c r="J1645" s="100"/>
      <c r="K1645" s="100"/>
      <c r="L1645" s="101"/>
      <c r="M1645" s="84"/>
      <c r="N1645" s="102"/>
      <c r="O1645" s="103"/>
      <c r="P1645" s="103"/>
      <c r="Q1645" s="103"/>
      <c r="R1645" s="103"/>
      <c r="S1645" s="103"/>
      <c r="T1645" s="103"/>
      <c r="U1645" s="103"/>
      <c r="V1645" s="103"/>
      <c r="W1645" s="104"/>
      <c r="X1645" s="84"/>
      <c r="Y1645" s="105"/>
      <c r="Z1645" s="106"/>
      <c r="AA1645" s="106"/>
      <c r="AB1645" s="106"/>
      <c r="AC1645" s="106"/>
      <c r="AD1645" s="106"/>
      <c r="AE1645" s="106"/>
      <c r="AF1645" s="106"/>
      <c r="AG1645" s="106"/>
      <c r="AH1645" s="107"/>
      <c r="AI1645" s="0" t="n">
        <f aca="false">COUNTIF(C1645:AH1648,10)</f>
        <v>0</v>
      </c>
    </row>
    <row r="1646" customFormat="false" ht="13.2" hidden="false" customHeight="false" outlineLevel="0" collapsed="false">
      <c r="B1646" s="98" t="s">
        <v>81</v>
      </c>
      <c r="C1646" s="108"/>
      <c r="D1646" s="109"/>
      <c r="E1646" s="109"/>
      <c r="F1646" s="109"/>
      <c r="G1646" s="109"/>
      <c r="H1646" s="109"/>
      <c r="I1646" s="109"/>
      <c r="J1646" s="109"/>
      <c r="K1646" s="109"/>
      <c r="L1646" s="110"/>
      <c r="M1646" s="84"/>
      <c r="N1646" s="111"/>
      <c r="O1646" s="112"/>
      <c r="P1646" s="112"/>
      <c r="Q1646" s="112"/>
      <c r="R1646" s="112"/>
      <c r="S1646" s="112"/>
      <c r="T1646" s="112"/>
      <c r="U1646" s="112"/>
      <c r="V1646" s="112"/>
      <c r="W1646" s="113"/>
      <c r="X1646" s="84"/>
      <c r="Y1646" s="114"/>
      <c r="Z1646" s="115"/>
      <c r="AA1646" s="115"/>
      <c r="AB1646" s="115"/>
      <c r="AC1646" s="115"/>
      <c r="AD1646" s="115"/>
      <c r="AE1646" s="115"/>
      <c r="AF1646" s="115"/>
      <c r="AG1646" s="115"/>
      <c r="AH1646" s="116"/>
    </row>
    <row r="1647" customFormat="false" ht="13.2" hidden="false" customHeight="false" outlineLevel="0" collapsed="false">
      <c r="B1647" s="98" t="s">
        <v>82</v>
      </c>
      <c r="C1647" s="108"/>
      <c r="D1647" s="109"/>
      <c r="E1647" s="109"/>
      <c r="F1647" s="109"/>
      <c r="G1647" s="109"/>
      <c r="H1647" s="109"/>
      <c r="I1647" s="109"/>
      <c r="J1647" s="109"/>
      <c r="K1647" s="109"/>
      <c r="L1647" s="117"/>
      <c r="M1647" s="84"/>
      <c r="N1647" s="111"/>
      <c r="O1647" s="112"/>
      <c r="P1647" s="112"/>
      <c r="Q1647" s="112"/>
      <c r="R1647" s="112"/>
      <c r="S1647" s="112"/>
      <c r="T1647" s="112"/>
      <c r="U1647" s="112"/>
      <c r="V1647" s="112"/>
      <c r="W1647" s="113"/>
      <c r="X1647" s="84"/>
      <c r="Y1647" s="114"/>
      <c r="Z1647" s="115"/>
      <c r="AA1647" s="115"/>
      <c r="AB1647" s="115"/>
      <c r="AC1647" s="115"/>
      <c r="AD1647" s="115"/>
      <c r="AE1647" s="115"/>
      <c r="AF1647" s="115"/>
      <c r="AG1647" s="115"/>
      <c r="AH1647" s="116"/>
    </row>
    <row r="1648" customFormat="false" ht="13.2" hidden="false" customHeight="false" outlineLevel="0" collapsed="false">
      <c r="B1648" s="98" t="s">
        <v>102</v>
      </c>
      <c r="C1648" s="118"/>
      <c r="D1648" s="119"/>
      <c r="E1648" s="119"/>
      <c r="F1648" s="119"/>
      <c r="G1648" s="119"/>
      <c r="H1648" s="119"/>
      <c r="I1648" s="119"/>
      <c r="J1648" s="119"/>
      <c r="K1648" s="119"/>
      <c r="L1648" s="120"/>
      <c r="M1648" s="84"/>
      <c r="N1648" s="121"/>
      <c r="O1648" s="122"/>
      <c r="P1648" s="122"/>
      <c r="Q1648" s="122"/>
      <c r="R1648" s="122"/>
      <c r="S1648" s="122"/>
      <c r="T1648" s="122"/>
      <c r="U1648" s="122"/>
      <c r="V1648" s="122"/>
      <c r="W1648" s="123"/>
      <c r="X1648" s="84"/>
      <c r="Y1648" s="124"/>
      <c r="Z1648" s="125"/>
      <c r="AA1648" s="125"/>
      <c r="AB1648" s="125"/>
      <c r="AC1648" s="125"/>
      <c r="AD1648" s="125"/>
      <c r="AE1648" s="125"/>
      <c r="AF1648" s="125"/>
      <c r="AG1648" s="125"/>
      <c r="AH1648" s="126"/>
    </row>
    <row r="1656" customFormat="false" ht="13.2" hidden="false" customHeight="false" outlineLevel="0" collapsed="false">
      <c r="I1656" s="84"/>
    </row>
    <row r="1658" customFormat="false" ht="13.2" hidden="false" customHeight="false" outlineLevel="0" collapsed="false">
      <c r="I1658" s="84"/>
    </row>
    <row r="1661" customFormat="false" ht="13.2" hidden="false" customHeight="false" outlineLevel="0" collapsed="false">
      <c r="A1661" s="83" t="s">
        <v>86</v>
      </c>
      <c r="B1661" s="84"/>
      <c r="C1661" s="85" t="s">
        <v>87</v>
      </c>
      <c r="D1661" s="85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5" t="s">
        <v>87</v>
      </c>
      <c r="AG1661" s="85"/>
      <c r="AH1661" s="84"/>
    </row>
    <row r="1662" customFormat="false" ht="13.2" hidden="false" customHeight="false" outlineLevel="0" collapsed="false">
      <c r="A1662" s="86"/>
      <c r="B1662" s="87"/>
      <c r="C1662" s="88" t="n">
        <f aca="false">SUM(C1665:AH1668)</f>
        <v>0</v>
      </c>
      <c r="D1662" s="88"/>
      <c r="E1662" s="89"/>
      <c r="F1662" s="89"/>
      <c r="G1662" s="90" t="s">
        <v>88</v>
      </c>
      <c r="H1662" s="89" t="n">
        <f aca="false">SUM(E1663:K1663)</f>
        <v>0</v>
      </c>
      <c r="I1662" s="89"/>
      <c r="J1662" s="89"/>
      <c r="K1662" s="89"/>
      <c r="L1662" s="89"/>
      <c r="M1662" s="84"/>
      <c r="N1662" s="89"/>
      <c r="O1662" s="89"/>
      <c r="P1662" s="91"/>
      <c r="Q1662" s="89"/>
      <c r="R1662" s="92" t="s">
        <v>89</v>
      </c>
      <c r="S1662" s="89" t="n">
        <f aca="false">SUM(P1663:V1663)</f>
        <v>0</v>
      </c>
      <c r="T1662" s="89"/>
      <c r="U1662" s="89"/>
      <c r="V1662" s="89"/>
      <c r="W1662" s="89"/>
      <c r="X1662" s="84"/>
      <c r="Y1662" s="89"/>
      <c r="Z1662" s="89"/>
      <c r="AA1662" s="89"/>
      <c r="AB1662" s="89"/>
      <c r="AC1662" s="93" t="s">
        <v>90</v>
      </c>
      <c r="AD1662" s="89" t="n">
        <f aca="false">SUM(AA1663:AG1663)</f>
        <v>0</v>
      </c>
      <c r="AE1662" s="89"/>
      <c r="AF1662" s="88" t="n">
        <f aca="false">SUM(E1663:K1663,P1663:V1663,AA1663:AG1663)</f>
        <v>0</v>
      </c>
      <c r="AG1662" s="88"/>
      <c r="AH1662" s="89"/>
    </row>
    <row r="1663" customFormat="false" ht="13.2" hidden="false" customHeight="false" outlineLevel="0" collapsed="false">
      <c r="A1663" s="94"/>
      <c r="B1663" s="84"/>
      <c r="C1663" s="90" t="s">
        <v>88</v>
      </c>
      <c r="D1663" s="84"/>
      <c r="E1663" s="84" t="n">
        <f aca="false">SUM(C1665:L1665)</f>
        <v>0</v>
      </c>
      <c r="F1663" s="84"/>
      <c r="G1663" s="84" t="n">
        <f aca="false">SUM(C1666:L1666)</f>
        <v>0</v>
      </c>
      <c r="H1663" s="84"/>
      <c r="I1663" s="84" t="n">
        <f aca="false">SUM(C1667:L1667)</f>
        <v>0</v>
      </c>
      <c r="J1663" s="84"/>
      <c r="K1663" s="84" t="n">
        <f aca="false">SUM(C1668:L1668)</f>
        <v>0</v>
      </c>
      <c r="L1663" s="84"/>
      <c r="M1663" s="84"/>
      <c r="N1663" s="95" t="s">
        <v>89</v>
      </c>
      <c r="O1663" s="84"/>
      <c r="P1663" s="84" t="n">
        <f aca="false">SUM(N1665:W1665)</f>
        <v>0</v>
      </c>
      <c r="Q1663" s="84"/>
      <c r="R1663" s="84" t="n">
        <f aca="false">SUM(N1666:W1666)</f>
        <v>0</v>
      </c>
      <c r="S1663" s="84"/>
      <c r="T1663" s="84" t="n">
        <f aca="false">SUM(N1667:W1667)</f>
        <v>0</v>
      </c>
      <c r="U1663" s="84"/>
      <c r="V1663" s="84" t="n">
        <f aca="false">SUM(N1668:W1668)</f>
        <v>0</v>
      </c>
      <c r="W1663" s="84"/>
      <c r="X1663" s="84"/>
      <c r="Y1663" s="96" t="s">
        <v>90</v>
      </c>
      <c r="Z1663" s="84"/>
      <c r="AA1663" s="84" t="n">
        <f aca="false">SUM(Y1665:AH1665)</f>
        <v>0</v>
      </c>
      <c r="AB1663" s="84"/>
      <c r="AC1663" s="84" t="n">
        <f aca="false">SUM(Y1666:AH1666)</f>
        <v>0</v>
      </c>
      <c r="AD1663" s="84"/>
      <c r="AE1663" s="84" t="n">
        <f aca="false">SUM(Y1667:AH1667)</f>
        <v>0</v>
      </c>
      <c r="AF1663" s="84"/>
      <c r="AG1663" s="84" t="n">
        <f aca="false">SUM(Y1668:AH1668)</f>
        <v>0</v>
      </c>
      <c r="AH1663" s="84"/>
    </row>
    <row r="1664" customFormat="false" ht="13.8" hidden="false" customHeight="false" outlineLevel="0" collapsed="false">
      <c r="C1664" s="97" t="s">
        <v>91</v>
      </c>
      <c r="D1664" s="97" t="s">
        <v>92</v>
      </c>
      <c r="E1664" s="97" t="s">
        <v>93</v>
      </c>
      <c r="F1664" s="97" t="s">
        <v>94</v>
      </c>
      <c r="G1664" s="97" t="s">
        <v>95</v>
      </c>
      <c r="H1664" s="97" t="s">
        <v>96</v>
      </c>
      <c r="I1664" s="97" t="s">
        <v>97</v>
      </c>
      <c r="J1664" s="97" t="s">
        <v>98</v>
      </c>
      <c r="K1664" s="97" t="s">
        <v>99</v>
      </c>
      <c r="L1664" s="97" t="s">
        <v>100</v>
      </c>
      <c r="N1664" s="97" t="s">
        <v>91</v>
      </c>
      <c r="O1664" s="97" t="s">
        <v>92</v>
      </c>
      <c r="P1664" s="97" t="s">
        <v>93</v>
      </c>
      <c r="Q1664" s="97" t="s">
        <v>94</v>
      </c>
      <c r="R1664" s="97" t="s">
        <v>95</v>
      </c>
      <c r="S1664" s="97" t="s">
        <v>96</v>
      </c>
      <c r="T1664" s="97" t="s">
        <v>97</v>
      </c>
      <c r="U1664" s="97" t="s">
        <v>98</v>
      </c>
      <c r="V1664" s="97" t="s">
        <v>99</v>
      </c>
      <c r="W1664" s="97" t="s">
        <v>100</v>
      </c>
      <c r="Y1664" s="97" t="s">
        <v>91</v>
      </c>
      <c r="Z1664" s="97" t="s">
        <v>92</v>
      </c>
      <c r="AA1664" s="97" t="s">
        <v>93</v>
      </c>
      <c r="AB1664" s="97" t="s">
        <v>94</v>
      </c>
      <c r="AC1664" s="97" t="s">
        <v>95</v>
      </c>
      <c r="AD1664" s="97" t="s">
        <v>96</v>
      </c>
      <c r="AE1664" s="97" t="s">
        <v>97</v>
      </c>
      <c r="AF1664" s="97" t="s">
        <v>98</v>
      </c>
      <c r="AG1664" s="97" t="s">
        <v>99</v>
      </c>
      <c r="AH1664" s="97" t="s">
        <v>100</v>
      </c>
      <c r="AI1664" s="0" t="s">
        <v>101</v>
      </c>
    </row>
    <row r="1665" customFormat="false" ht="13.8" hidden="false" customHeight="false" outlineLevel="0" collapsed="false">
      <c r="B1665" s="98" t="s">
        <v>80</v>
      </c>
      <c r="C1665" s="99"/>
      <c r="D1665" s="100"/>
      <c r="E1665" s="100"/>
      <c r="F1665" s="100"/>
      <c r="G1665" s="100"/>
      <c r="H1665" s="100"/>
      <c r="I1665" s="100"/>
      <c r="J1665" s="100"/>
      <c r="K1665" s="100"/>
      <c r="L1665" s="101"/>
      <c r="M1665" s="84"/>
      <c r="N1665" s="102"/>
      <c r="O1665" s="103"/>
      <c r="P1665" s="103"/>
      <c r="Q1665" s="103"/>
      <c r="R1665" s="103"/>
      <c r="S1665" s="103"/>
      <c r="T1665" s="103"/>
      <c r="U1665" s="103"/>
      <c r="V1665" s="103"/>
      <c r="W1665" s="104"/>
      <c r="X1665" s="84"/>
      <c r="Y1665" s="105"/>
      <c r="Z1665" s="106"/>
      <c r="AA1665" s="106"/>
      <c r="AB1665" s="106"/>
      <c r="AC1665" s="106"/>
      <c r="AD1665" s="106"/>
      <c r="AE1665" s="106"/>
      <c r="AF1665" s="106"/>
      <c r="AG1665" s="106"/>
      <c r="AH1665" s="107"/>
      <c r="AI1665" s="0" t="n">
        <f aca="false">COUNTIF(C1665:AH1668,10)</f>
        <v>0</v>
      </c>
    </row>
    <row r="1666" customFormat="false" ht="13.2" hidden="false" customHeight="false" outlineLevel="0" collapsed="false">
      <c r="B1666" s="98" t="s">
        <v>81</v>
      </c>
      <c r="C1666" s="108"/>
      <c r="D1666" s="109"/>
      <c r="E1666" s="109"/>
      <c r="F1666" s="109"/>
      <c r="G1666" s="109"/>
      <c r="H1666" s="109"/>
      <c r="I1666" s="109"/>
      <c r="J1666" s="109"/>
      <c r="K1666" s="109"/>
      <c r="L1666" s="110"/>
      <c r="M1666" s="84"/>
      <c r="N1666" s="111"/>
      <c r="O1666" s="112"/>
      <c r="P1666" s="112"/>
      <c r="Q1666" s="112"/>
      <c r="R1666" s="112"/>
      <c r="S1666" s="112"/>
      <c r="T1666" s="112"/>
      <c r="U1666" s="112"/>
      <c r="V1666" s="112"/>
      <c r="W1666" s="113"/>
      <c r="X1666" s="84"/>
      <c r="Y1666" s="114"/>
      <c r="Z1666" s="115"/>
      <c r="AA1666" s="115"/>
      <c r="AB1666" s="115"/>
      <c r="AC1666" s="115"/>
      <c r="AD1666" s="115"/>
      <c r="AE1666" s="115"/>
      <c r="AF1666" s="115"/>
      <c r="AG1666" s="115"/>
      <c r="AH1666" s="116"/>
    </row>
    <row r="1667" customFormat="false" ht="13.2" hidden="false" customHeight="false" outlineLevel="0" collapsed="false">
      <c r="B1667" s="98" t="s">
        <v>82</v>
      </c>
      <c r="C1667" s="108"/>
      <c r="D1667" s="109"/>
      <c r="E1667" s="109"/>
      <c r="F1667" s="109"/>
      <c r="G1667" s="109"/>
      <c r="H1667" s="109"/>
      <c r="I1667" s="109"/>
      <c r="J1667" s="109"/>
      <c r="K1667" s="109"/>
      <c r="L1667" s="117"/>
      <c r="M1667" s="84"/>
      <c r="N1667" s="111"/>
      <c r="O1667" s="112"/>
      <c r="P1667" s="112"/>
      <c r="Q1667" s="112"/>
      <c r="R1667" s="112"/>
      <c r="S1667" s="112"/>
      <c r="T1667" s="112"/>
      <c r="U1667" s="112"/>
      <c r="V1667" s="112"/>
      <c r="W1667" s="113"/>
      <c r="X1667" s="84"/>
      <c r="Y1667" s="114"/>
      <c r="Z1667" s="115"/>
      <c r="AA1667" s="115"/>
      <c r="AB1667" s="115"/>
      <c r="AC1667" s="115"/>
      <c r="AD1667" s="115"/>
      <c r="AE1667" s="115"/>
      <c r="AF1667" s="115"/>
      <c r="AG1667" s="115"/>
      <c r="AH1667" s="116"/>
    </row>
    <row r="1668" customFormat="false" ht="13.2" hidden="false" customHeight="false" outlineLevel="0" collapsed="false">
      <c r="B1668" s="98" t="s">
        <v>102</v>
      </c>
      <c r="C1668" s="118"/>
      <c r="D1668" s="119"/>
      <c r="E1668" s="119"/>
      <c r="F1668" s="119"/>
      <c r="G1668" s="119"/>
      <c r="H1668" s="119"/>
      <c r="I1668" s="119"/>
      <c r="J1668" s="119"/>
      <c r="K1668" s="119"/>
      <c r="L1668" s="120"/>
      <c r="M1668" s="84"/>
      <c r="N1668" s="121"/>
      <c r="O1668" s="122"/>
      <c r="P1668" s="122"/>
      <c r="Q1668" s="122"/>
      <c r="R1668" s="122"/>
      <c r="S1668" s="122"/>
      <c r="T1668" s="122"/>
      <c r="U1668" s="122"/>
      <c r="V1668" s="122"/>
      <c r="W1668" s="123"/>
      <c r="X1668" s="84"/>
      <c r="Y1668" s="124"/>
      <c r="Z1668" s="125"/>
      <c r="AA1668" s="125"/>
      <c r="AB1668" s="125"/>
      <c r="AC1668" s="125"/>
      <c r="AD1668" s="125"/>
      <c r="AE1668" s="125"/>
      <c r="AF1668" s="125"/>
      <c r="AG1668" s="125"/>
      <c r="AH1668" s="126"/>
    </row>
    <row r="1681" customFormat="false" ht="13.2" hidden="false" customHeight="false" outlineLevel="0" collapsed="false">
      <c r="A1681" s="83" t="s">
        <v>86</v>
      </c>
      <c r="B1681" s="84"/>
      <c r="C1681" s="85" t="s">
        <v>87</v>
      </c>
      <c r="D1681" s="85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5" t="s">
        <v>87</v>
      </c>
      <c r="AG1681" s="85"/>
      <c r="AH1681" s="84"/>
    </row>
    <row r="1682" customFormat="false" ht="13.2" hidden="false" customHeight="false" outlineLevel="0" collapsed="false">
      <c r="A1682" s="86"/>
      <c r="B1682" s="87"/>
      <c r="C1682" s="88" t="n">
        <f aca="false">SUM(C1685:AH1688)</f>
        <v>0</v>
      </c>
      <c r="D1682" s="88"/>
      <c r="E1682" s="89"/>
      <c r="F1682" s="89"/>
      <c r="G1682" s="90" t="s">
        <v>88</v>
      </c>
      <c r="H1682" s="89" t="n">
        <f aca="false">SUM(E1683:K1683)</f>
        <v>0</v>
      </c>
      <c r="I1682" s="89"/>
      <c r="J1682" s="89"/>
      <c r="K1682" s="89"/>
      <c r="L1682" s="89"/>
      <c r="M1682" s="84"/>
      <c r="N1682" s="89"/>
      <c r="O1682" s="89"/>
      <c r="P1682" s="91"/>
      <c r="Q1682" s="89"/>
      <c r="R1682" s="92" t="s">
        <v>89</v>
      </c>
      <c r="S1682" s="89" t="n">
        <f aca="false">SUM(P1683:V1683)</f>
        <v>0</v>
      </c>
      <c r="T1682" s="89"/>
      <c r="U1682" s="89"/>
      <c r="V1682" s="89"/>
      <c r="W1682" s="89"/>
      <c r="X1682" s="84"/>
      <c r="Y1682" s="89"/>
      <c r="Z1682" s="89"/>
      <c r="AA1682" s="89"/>
      <c r="AB1682" s="89"/>
      <c r="AC1682" s="93" t="s">
        <v>90</v>
      </c>
      <c r="AD1682" s="89" t="n">
        <f aca="false">SUM(AA1683:AG1683)</f>
        <v>0</v>
      </c>
      <c r="AE1682" s="89"/>
      <c r="AF1682" s="88" t="n">
        <f aca="false">SUM(E1683:K1683,P1683:V1683,AA1683:AG1683)</f>
        <v>0</v>
      </c>
      <c r="AG1682" s="88"/>
      <c r="AH1682" s="89"/>
    </row>
    <row r="1683" customFormat="false" ht="13.2" hidden="false" customHeight="false" outlineLevel="0" collapsed="false">
      <c r="A1683" s="94"/>
      <c r="B1683" s="84"/>
      <c r="C1683" s="90" t="s">
        <v>88</v>
      </c>
      <c r="D1683" s="84"/>
      <c r="E1683" s="84" t="n">
        <f aca="false">SUM(C1685:L1685)</f>
        <v>0</v>
      </c>
      <c r="F1683" s="84"/>
      <c r="G1683" s="84" t="n">
        <f aca="false">SUM(C1686:L1686)</f>
        <v>0</v>
      </c>
      <c r="H1683" s="84"/>
      <c r="I1683" s="84" t="n">
        <f aca="false">SUM(C1687:L1687)</f>
        <v>0</v>
      </c>
      <c r="J1683" s="84"/>
      <c r="K1683" s="84" t="n">
        <f aca="false">SUM(C1688:L1688)</f>
        <v>0</v>
      </c>
      <c r="L1683" s="84"/>
      <c r="M1683" s="84"/>
      <c r="N1683" s="95" t="s">
        <v>89</v>
      </c>
      <c r="O1683" s="84"/>
      <c r="P1683" s="84" t="n">
        <f aca="false">SUM(N1685:W1685)</f>
        <v>0</v>
      </c>
      <c r="Q1683" s="84"/>
      <c r="R1683" s="84" t="n">
        <f aca="false">SUM(N1686:W1686)</f>
        <v>0</v>
      </c>
      <c r="S1683" s="84"/>
      <c r="T1683" s="84" t="n">
        <f aca="false">SUM(N1687:W1687)</f>
        <v>0</v>
      </c>
      <c r="U1683" s="84"/>
      <c r="V1683" s="84" t="n">
        <f aca="false">SUM(N1688:W1688)</f>
        <v>0</v>
      </c>
      <c r="W1683" s="84"/>
      <c r="X1683" s="84"/>
      <c r="Y1683" s="96" t="s">
        <v>90</v>
      </c>
      <c r="Z1683" s="84"/>
      <c r="AA1683" s="84" t="n">
        <f aca="false">SUM(Y1685:AH1685)</f>
        <v>0</v>
      </c>
      <c r="AB1683" s="84"/>
      <c r="AC1683" s="84" t="n">
        <f aca="false">SUM(Y1686:AH1686)</f>
        <v>0</v>
      </c>
      <c r="AD1683" s="84"/>
      <c r="AE1683" s="84" t="n">
        <f aca="false">SUM(Y1687:AH1687)</f>
        <v>0</v>
      </c>
      <c r="AF1683" s="84"/>
      <c r="AG1683" s="84" t="n">
        <f aca="false">SUM(Y1688:AH1688)</f>
        <v>0</v>
      </c>
      <c r="AH1683" s="84"/>
    </row>
    <row r="1684" customFormat="false" ht="13.8" hidden="false" customHeight="false" outlineLevel="0" collapsed="false">
      <c r="C1684" s="97" t="s">
        <v>91</v>
      </c>
      <c r="D1684" s="97" t="s">
        <v>92</v>
      </c>
      <c r="E1684" s="97" t="s">
        <v>93</v>
      </c>
      <c r="F1684" s="97" t="s">
        <v>94</v>
      </c>
      <c r="G1684" s="97" t="s">
        <v>95</v>
      </c>
      <c r="H1684" s="97" t="s">
        <v>96</v>
      </c>
      <c r="I1684" s="97" t="s">
        <v>97</v>
      </c>
      <c r="J1684" s="97" t="s">
        <v>98</v>
      </c>
      <c r="K1684" s="97" t="s">
        <v>99</v>
      </c>
      <c r="L1684" s="97" t="s">
        <v>100</v>
      </c>
      <c r="N1684" s="97" t="s">
        <v>91</v>
      </c>
      <c r="O1684" s="97" t="s">
        <v>92</v>
      </c>
      <c r="P1684" s="97" t="s">
        <v>93</v>
      </c>
      <c r="Q1684" s="97" t="s">
        <v>94</v>
      </c>
      <c r="R1684" s="97" t="s">
        <v>95</v>
      </c>
      <c r="S1684" s="97" t="s">
        <v>96</v>
      </c>
      <c r="T1684" s="97" t="s">
        <v>97</v>
      </c>
      <c r="U1684" s="97" t="s">
        <v>98</v>
      </c>
      <c r="V1684" s="97" t="s">
        <v>99</v>
      </c>
      <c r="W1684" s="97" t="s">
        <v>100</v>
      </c>
      <c r="Y1684" s="97" t="s">
        <v>91</v>
      </c>
      <c r="Z1684" s="97" t="s">
        <v>92</v>
      </c>
      <c r="AA1684" s="97" t="s">
        <v>93</v>
      </c>
      <c r="AB1684" s="97" t="s">
        <v>94</v>
      </c>
      <c r="AC1684" s="97" t="s">
        <v>95</v>
      </c>
      <c r="AD1684" s="97" t="s">
        <v>96</v>
      </c>
      <c r="AE1684" s="97" t="s">
        <v>97</v>
      </c>
      <c r="AF1684" s="97" t="s">
        <v>98</v>
      </c>
      <c r="AG1684" s="97" t="s">
        <v>99</v>
      </c>
      <c r="AH1684" s="97" t="s">
        <v>100</v>
      </c>
      <c r="AI1684" s="0" t="s">
        <v>101</v>
      </c>
    </row>
    <row r="1685" customFormat="false" ht="13.8" hidden="false" customHeight="false" outlineLevel="0" collapsed="false">
      <c r="B1685" s="98" t="s">
        <v>80</v>
      </c>
      <c r="C1685" s="99"/>
      <c r="D1685" s="100"/>
      <c r="E1685" s="100"/>
      <c r="F1685" s="100"/>
      <c r="G1685" s="100"/>
      <c r="H1685" s="100"/>
      <c r="I1685" s="100"/>
      <c r="J1685" s="100"/>
      <c r="K1685" s="100"/>
      <c r="L1685" s="101"/>
      <c r="M1685" s="84"/>
      <c r="N1685" s="102"/>
      <c r="O1685" s="103"/>
      <c r="P1685" s="103"/>
      <c r="Q1685" s="103"/>
      <c r="R1685" s="103"/>
      <c r="S1685" s="103"/>
      <c r="T1685" s="103"/>
      <c r="U1685" s="103"/>
      <c r="V1685" s="103"/>
      <c r="W1685" s="104"/>
      <c r="X1685" s="84"/>
      <c r="Y1685" s="105"/>
      <c r="Z1685" s="106"/>
      <c r="AA1685" s="106"/>
      <c r="AB1685" s="106"/>
      <c r="AC1685" s="106"/>
      <c r="AD1685" s="106"/>
      <c r="AE1685" s="106"/>
      <c r="AF1685" s="106"/>
      <c r="AG1685" s="106"/>
      <c r="AH1685" s="107"/>
      <c r="AI1685" s="0" t="n">
        <f aca="false">COUNTIF(C1685:AH1688,10)</f>
        <v>0</v>
      </c>
    </row>
    <row r="1686" customFormat="false" ht="13.2" hidden="false" customHeight="false" outlineLevel="0" collapsed="false">
      <c r="B1686" s="98" t="s">
        <v>81</v>
      </c>
      <c r="C1686" s="108"/>
      <c r="D1686" s="109"/>
      <c r="E1686" s="109"/>
      <c r="F1686" s="109"/>
      <c r="G1686" s="109"/>
      <c r="H1686" s="109"/>
      <c r="I1686" s="109"/>
      <c r="J1686" s="109"/>
      <c r="K1686" s="109"/>
      <c r="L1686" s="110"/>
      <c r="M1686" s="84"/>
      <c r="N1686" s="111"/>
      <c r="O1686" s="112"/>
      <c r="P1686" s="112"/>
      <c r="Q1686" s="112"/>
      <c r="R1686" s="112"/>
      <c r="S1686" s="112"/>
      <c r="T1686" s="112"/>
      <c r="U1686" s="112"/>
      <c r="V1686" s="112"/>
      <c r="W1686" s="113"/>
      <c r="X1686" s="84"/>
      <c r="Y1686" s="114"/>
      <c r="Z1686" s="115"/>
      <c r="AA1686" s="115"/>
      <c r="AB1686" s="115"/>
      <c r="AC1686" s="115"/>
      <c r="AD1686" s="115"/>
      <c r="AE1686" s="115"/>
      <c r="AF1686" s="115"/>
      <c r="AG1686" s="115"/>
      <c r="AH1686" s="116"/>
    </row>
    <row r="1687" customFormat="false" ht="13.2" hidden="false" customHeight="false" outlineLevel="0" collapsed="false">
      <c r="B1687" s="98" t="s">
        <v>82</v>
      </c>
      <c r="C1687" s="108"/>
      <c r="D1687" s="109"/>
      <c r="E1687" s="109"/>
      <c r="F1687" s="109"/>
      <c r="G1687" s="109"/>
      <c r="H1687" s="109"/>
      <c r="I1687" s="109"/>
      <c r="J1687" s="109"/>
      <c r="K1687" s="109"/>
      <c r="L1687" s="117"/>
      <c r="M1687" s="84"/>
      <c r="N1687" s="111"/>
      <c r="O1687" s="112"/>
      <c r="P1687" s="112"/>
      <c r="Q1687" s="112"/>
      <c r="R1687" s="112"/>
      <c r="S1687" s="112"/>
      <c r="T1687" s="112"/>
      <c r="U1687" s="112"/>
      <c r="V1687" s="112"/>
      <c r="W1687" s="113"/>
      <c r="X1687" s="84"/>
      <c r="Y1687" s="114"/>
      <c r="Z1687" s="115"/>
      <c r="AA1687" s="115"/>
      <c r="AB1687" s="115"/>
      <c r="AC1687" s="115"/>
      <c r="AD1687" s="115"/>
      <c r="AE1687" s="115"/>
      <c r="AF1687" s="115"/>
      <c r="AG1687" s="115"/>
      <c r="AH1687" s="116"/>
    </row>
    <row r="1688" customFormat="false" ht="13.2" hidden="false" customHeight="false" outlineLevel="0" collapsed="false">
      <c r="B1688" s="98" t="s">
        <v>102</v>
      </c>
      <c r="C1688" s="118"/>
      <c r="D1688" s="119"/>
      <c r="E1688" s="119"/>
      <c r="F1688" s="119"/>
      <c r="G1688" s="119"/>
      <c r="H1688" s="119"/>
      <c r="I1688" s="119"/>
      <c r="J1688" s="119"/>
      <c r="K1688" s="119"/>
      <c r="L1688" s="120"/>
      <c r="M1688" s="84"/>
      <c r="N1688" s="121"/>
      <c r="O1688" s="122"/>
      <c r="P1688" s="122"/>
      <c r="Q1688" s="122"/>
      <c r="R1688" s="122"/>
      <c r="S1688" s="122"/>
      <c r="T1688" s="122"/>
      <c r="U1688" s="122"/>
      <c r="V1688" s="122"/>
      <c r="W1688" s="123"/>
      <c r="X1688" s="84"/>
      <c r="Y1688" s="124"/>
      <c r="Z1688" s="125"/>
      <c r="AA1688" s="125"/>
      <c r="AB1688" s="125"/>
      <c r="AC1688" s="125"/>
      <c r="AD1688" s="125"/>
      <c r="AE1688" s="125"/>
      <c r="AF1688" s="125"/>
      <c r="AG1688" s="125"/>
      <c r="AH1688" s="126"/>
    </row>
    <row r="1696" customFormat="false" ht="13.2" hidden="false" customHeight="false" outlineLevel="0" collapsed="false">
      <c r="I1696" s="84"/>
    </row>
    <row r="1698" customFormat="false" ht="13.2" hidden="false" customHeight="false" outlineLevel="0" collapsed="false">
      <c r="I1698" s="84"/>
    </row>
    <row r="1701" customFormat="false" ht="13.2" hidden="false" customHeight="false" outlineLevel="0" collapsed="false">
      <c r="A1701" s="83" t="s">
        <v>86</v>
      </c>
      <c r="B1701" s="84"/>
      <c r="C1701" s="85" t="s">
        <v>87</v>
      </c>
      <c r="D1701" s="85"/>
      <c r="E1701" s="84"/>
      <c r="F1701" s="84"/>
      <c r="G1701" s="84"/>
      <c r="H1701" s="84"/>
      <c r="I1701" s="84"/>
      <c r="J1701" s="84"/>
      <c r="K1701" s="84"/>
      <c r="L1701" s="84"/>
      <c r="M1701" s="84"/>
      <c r="N1701" s="84"/>
      <c r="O1701" s="84"/>
      <c r="P1701" s="84"/>
      <c r="Q1701" s="84"/>
      <c r="R1701" s="84"/>
      <c r="S1701" s="84"/>
      <c r="T1701" s="84"/>
      <c r="U1701" s="84"/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5" t="s">
        <v>87</v>
      </c>
      <c r="AG1701" s="85"/>
      <c r="AH1701" s="84"/>
    </row>
    <row r="1702" customFormat="false" ht="13.2" hidden="false" customHeight="false" outlineLevel="0" collapsed="false">
      <c r="A1702" s="86"/>
      <c r="B1702" s="87"/>
      <c r="C1702" s="88" t="n">
        <f aca="false">SUM(C1705:AH1708)</f>
        <v>0</v>
      </c>
      <c r="D1702" s="88"/>
      <c r="E1702" s="89"/>
      <c r="F1702" s="89"/>
      <c r="G1702" s="90" t="s">
        <v>88</v>
      </c>
      <c r="H1702" s="89" t="n">
        <f aca="false">SUM(E1703:K1703)</f>
        <v>0</v>
      </c>
      <c r="I1702" s="89"/>
      <c r="J1702" s="89"/>
      <c r="K1702" s="89"/>
      <c r="L1702" s="89"/>
      <c r="M1702" s="84"/>
      <c r="N1702" s="89"/>
      <c r="O1702" s="89"/>
      <c r="P1702" s="91"/>
      <c r="Q1702" s="89"/>
      <c r="R1702" s="92" t="s">
        <v>89</v>
      </c>
      <c r="S1702" s="89" t="n">
        <f aca="false">SUM(P1703:V1703)</f>
        <v>0</v>
      </c>
      <c r="T1702" s="89"/>
      <c r="U1702" s="89"/>
      <c r="V1702" s="89"/>
      <c r="W1702" s="89"/>
      <c r="X1702" s="84"/>
      <c r="Y1702" s="89"/>
      <c r="Z1702" s="89"/>
      <c r="AA1702" s="89"/>
      <c r="AB1702" s="89"/>
      <c r="AC1702" s="93" t="s">
        <v>90</v>
      </c>
      <c r="AD1702" s="89" t="n">
        <f aca="false">SUM(AA1703:AG1703)</f>
        <v>0</v>
      </c>
      <c r="AE1702" s="89"/>
      <c r="AF1702" s="88" t="n">
        <f aca="false">SUM(E1703:K1703,P1703:V1703,AA1703:AG1703)</f>
        <v>0</v>
      </c>
      <c r="AG1702" s="88"/>
      <c r="AH1702" s="89"/>
    </row>
    <row r="1703" customFormat="false" ht="13.2" hidden="false" customHeight="false" outlineLevel="0" collapsed="false">
      <c r="A1703" s="94"/>
      <c r="B1703" s="84"/>
      <c r="C1703" s="90" t="s">
        <v>88</v>
      </c>
      <c r="D1703" s="84"/>
      <c r="E1703" s="84" t="n">
        <f aca="false">SUM(C1705:L1705)</f>
        <v>0</v>
      </c>
      <c r="F1703" s="84"/>
      <c r="G1703" s="84" t="n">
        <f aca="false">SUM(C1706:L1706)</f>
        <v>0</v>
      </c>
      <c r="H1703" s="84"/>
      <c r="I1703" s="84" t="n">
        <f aca="false">SUM(C1707:L1707)</f>
        <v>0</v>
      </c>
      <c r="J1703" s="84"/>
      <c r="K1703" s="84" t="n">
        <f aca="false">SUM(C1708:L1708)</f>
        <v>0</v>
      </c>
      <c r="L1703" s="84"/>
      <c r="M1703" s="84"/>
      <c r="N1703" s="95" t="s">
        <v>89</v>
      </c>
      <c r="O1703" s="84"/>
      <c r="P1703" s="84" t="n">
        <f aca="false">SUM(N1705:W1705)</f>
        <v>0</v>
      </c>
      <c r="Q1703" s="84"/>
      <c r="R1703" s="84" t="n">
        <f aca="false">SUM(N1706:W1706)</f>
        <v>0</v>
      </c>
      <c r="S1703" s="84"/>
      <c r="T1703" s="84" t="n">
        <f aca="false">SUM(N1707:W1707)</f>
        <v>0</v>
      </c>
      <c r="U1703" s="84"/>
      <c r="V1703" s="84" t="n">
        <f aca="false">SUM(N1708:W1708)</f>
        <v>0</v>
      </c>
      <c r="W1703" s="84"/>
      <c r="X1703" s="84"/>
      <c r="Y1703" s="96" t="s">
        <v>90</v>
      </c>
      <c r="Z1703" s="84"/>
      <c r="AA1703" s="84" t="n">
        <f aca="false">SUM(Y1705:AH1705)</f>
        <v>0</v>
      </c>
      <c r="AB1703" s="84"/>
      <c r="AC1703" s="84" t="n">
        <f aca="false">SUM(Y1706:AH1706)</f>
        <v>0</v>
      </c>
      <c r="AD1703" s="84"/>
      <c r="AE1703" s="84" t="n">
        <f aca="false">SUM(Y1707:AH1707)</f>
        <v>0</v>
      </c>
      <c r="AF1703" s="84"/>
      <c r="AG1703" s="84" t="n">
        <f aca="false">SUM(Y1708:AH1708)</f>
        <v>0</v>
      </c>
      <c r="AH1703" s="84"/>
    </row>
    <row r="1704" customFormat="false" ht="13.8" hidden="false" customHeight="false" outlineLevel="0" collapsed="false">
      <c r="C1704" s="97" t="s">
        <v>91</v>
      </c>
      <c r="D1704" s="97" t="s">
        <v>92</v>
      </c>
      <c r="E1704" s="97" t="s">
        <v>93</v>
      </c>
      <c r="F1704" s="97" t="s">
        <v>94</v>
      </c>
      <c r="G1704" s="97" t="s">
        <v>95</v>
      </c>
      <c r="H1704" s="97" t="s">
        <v>96</v>
      </c>
      <c r="I1704" s="97" t="s">
        <v>97</v>
      </c>
      <c r="J1704" s="97" t="s">
        <v>98</v>
      </c>
      <c r="K1704" s="97" t="s">
        <v>99</v>
      </c>
      <c r="L1704" s="97" t="s">
        <v>100</v>
      </c>
      <c r="N1704" s="97" t="s">
        <v>91</v>
      </c>
      <c r="O1704" s="97" t="s">
        <v>92</v>
      </c>
      <c r="P1704" s="97" t="s">
        <v>93</v>
      </c>
      <c r="Q1704" s="97" t="s">
        <v>94</v>
      </c>
      <c r="R1704" s="97" t="s">
        <v>95</v>
      </c>
      <c r="S1704" s="97" t="s">
        <v>96</v>
      </c>
      <c r="T1704" s="97" t="s">
        <v>97</v>
      </c>
      <c r="U1704" s="97" t="s">
        <v>98</v>
      </c>
      <c r="V1704" s="97" t="s">
        <v>99</v>
      </c>
      <c r="W1704" s="97" t="s">
        <v>100</v>
      </c>
      <c r="Y1704" s="97" t="s">
        <v>91</v>
      </c>
      <c r="Z1704" s="97" t="s">
        <v>92</v>
      </c>
      <c r="AA1704" s="97" t="s">
        <v>93</v>
      </c>
      <c r="AB1704" s="97" t="s">
        <v>94</v>
      </c>
      <c r="AC1704" s="97" t="s">
        <v>95</v>
      </c>
      <c r="AD1704" s="97" t="s">
        <v>96</v>
      </c>
      <c r="AE1704" s="97" t="s">
        <v>97</v>
      </c>
      <c r="AF1704" s="97" t="s">
        <v>98</v>
      </c>
      <c r="AG1704" s="97" t="s">
        <v>99</v>
      </c>
      <c r="AH1704" s="97" t="s">
        <v>100</v>
      </c>
      <c r="AI1704" s="0" t="s">
        <v>101</v>
      </c>
    </row>
    <row r="1705" customFormat="false" ht="13.8" hidden="false" customHeight="false" outlineLevel="0" collapsed="false">
      <c r="B1705" s="98" t="s">
        <v>80</v>
      </c>
      <c r="C1705" s="99"/>
      <c r="D1705" s="100"/>
      <c r="E1705" s="100"/>
      <c r="F1705" s="100"/>
      <c r="G1705" s="100"/>
      <c r="H1705" s="100"/>
      <c r="I1705" s="100"/>
      <c r="J1705" s="100"/>
      <c r="K1705" s="100"/>
      <c r="L1705" s="101"/>
      <c r="M1705" s="84"/>
      <c r="N1705" s="102"/>
      <c r="O1705" s="103"/>
      <c r="P1705" s="103"/>
      <c r="Q1705" s="103"/>
      <c r="R1705" s="103"/>
      <c r="S1705" s="103"/>
      <c r="T1705" s="103"/>
      <c r="U1705" s="103"/>
      <c r="V1705" s="103"/>
      <c r="W1705" s="104"/>
      <c r="X1705" s="84"/>
      <c r="Y1705" s="105"/>
      <c r="Z1705" s="106"/>
      <c r="AA1705" s="106"/>
      <c r="AB1705" s="106"/>
      <c r="AC1705" s="106"/>
      <c r="AD1705" s="106"/>
      <c r="AE1705" s="106"/>
      <c r="AF1705" s="106"/>
      <c r="AG1705" s="106"/>
      <c r="AH1705" s="107"/>
      <c r="AI1705" s="0" t="n">
        <f aca="false">COUNTIF(C1705:AH1708,10)</f>
        <v>0</v>
      </c>
    </row>
    <row r="1706" customFormat="false" ht="13.2" hidden="false" customHeight="false" outlineLevel="0" collapsed="false">
      <c r="B1706" s="98" t="s">
        <v>81</v>
      </c>
      <c r="C1706" s="108"/>
      <c r="D1706" s="109"/>
      <c r="E1706" s="109"/>
      <c r="F1706" s="109"/>
      <c r="G1706" s="109"/>
      <c r="H1706" s="109"/>
      <c r="I1706" s="109"/>
      <c r="J1706" s="109"/>
      <c r="K1706" s="109"/>
      <c r="L1706" s="110"/>
      <c r="M1706" s="84"/>
      <c r="N1706" s="111"/>
      <c r="O1706" s="112"/>
      <c r="P1706" s="112"/>
      <c r="Q1706" s="112"/>
      <c r="R1706" s="112"/>
      <c r="S1706" s="112"/>
      <c r="T1706" s="112"/>
      <c r="U1706" s="112"/>
      <c r="V1706" s="112"/>
      <c r="W1706" s="113"/>
      <c r="X1706" s="84"/>
      <c r="Y1706" s="114"/>
      <c r="Z1706" s="115"/>
      <c r="AA1706" s="115"/>
      <c r="AB1706" s="115"/>
      <c r="AC1706" s="115"/>
      <c r="AD1706" s="115"/>
      <c r="AE1706" s="115"/>
      <c r="AF1706" s="115"/>
      <c r="AG1706" s="115"/>
      <c r="AH1706" s="116"/>
    </row>
    <row r="1707" customFormat="false" ht="13.2" hidden="false" customHeight="false" outlineLevel="0" collapsed="false">
      <c r="B1707" s="98" t="s">
        <v>82</v>
      </c>
      <c r="C1707" s="108"/>
      <c r="D1707" s="109"/>
      <c r="E1707" s="109"/>
      <c r="F1707" s="109"/>
      <c r="G1707" s="109"/>
      <c r="H1707" s="109"/>
      <c r="I1707" s="109"/>
      <c r="J1707" s="109"/>
      <c r="K1707" s="109"/>
      <c r="L1707" s="117"/>
      <c r="M1707" s="84"/>
      <c r="N1707" s="111"/>
      <c r="O1707" s="112"/>
      <c r="P1707" s="112"/>
      <c r="Q1707" s="112"/>
      <c r="R1707" s="112"/>
      <c r="S1707" s="112"/>
      <c r="T1707" s="112"/>
      <c r="U1707" s="112"/>
      <c r="V1707" s="112"/>
      <c r="W1707" s="113"/>
      <c r="X1707" s="84"/>
      <c r="Y1707" s="114"/>
      <c r="Z1707" s="115"/>
      <c r="AA1707" s="115"/>
      <c r="AB1707" s="115"/>
      <c r="AC1707" s="115"/>
      <c r="AD1707" s="115"/>
      <c r="AE1707" s="115"/>
      <c r="AF1707" s="115"/>
      <c r="AG1707" s="115"/>
      <c r="AH1707" s="116"/>
    </row>
    <row r="1708" customFormat="false" ht="13.2" hidden="false" customHeight="false" outlineLevel="0" collapsed="false">
      <c r="B1708" s="98" t="s">
        <v>102</v>
      </c>
      <c r="C1708" s="118"/>
      <c r="D1708" s="119"/>
      <c r="E1708" s="119"/>
      <c r="F1708" s="119"/>
      <c r="G1708" s="119"/>
      <c r="H1708" s="119"/>
      <c r="I1708" s="119"/>
      <c r="J1708" s="119"/>
      <c r="K1708" s="119"/>
      <c r="L1708" s="120"/>
      <c r="M1708" s="84"/>
      <c r="N1708" s="121"/>
      <c r="O1708" s="122"/>
      <c r="P1708" s="122"/>
      <c r="Q1708" s="122"/>
      <c r="R1708" s="122"/>
      <c r="S1708" s="122"/>
      <c r="T1708" s="122"/>
      <c r="U1708" s="122"/>
      <c r="V1708" s="122"/>
      <c r="W1708" s="123"/>
      <c r="X1708" s="84"/>
      <c r="Y1708" s="124"/>
      <c r="Z1708" s="125"/>
      <c r="AA1708" s="125"/>
      <c r="AB1708" s="125"/>
      <c r="AC1708" s="125"/>
      <c r="AD1708" s="125"/>
      <c r="AE1708" s="125"/>
      <c r="AF1708" s="125"/>
      <c r="AG1708" s="125"/>
      <c r="AH1708" s="126"/>
    </row>
    <row r="1716" customFormat="false" ht="13.2" hidden="false" customHeight="false" outlineLevel="0" collapsed="false">
      <c r="I1716" s="84"/>
    </row>
    <row r="1718" customFormat="false" ht="13.2" hidden="false" customHeight="false" outlineLevel="0" collapsed="false">
      <c r="I1718" s="84"/>
    </row>
    <row r="1721" customFormat="false" ht="13.2" hidden="false" customHeight="false" outlineLevel="0" collapsed="false">
      <c r="A1721" s="83" t="s">
        <v>86</v>
      </c>
      <c r="B1721" s="84"/>
      <c r="C1721" s="85" t="s">
        <v>87</v>
      </c>
      <c r="D1721" s="85"/>
      <c r="E1721" s="84"/>
      <c r="F1721" s="84"/>
      <c r="G1721" s="84"/>
      <c r="H1721" s="84"/>
      <c r="I1721" s="84"/>
      <c r="J1721" s="84"/>
      <c r="K1721" s="84"/>
      <c r="L1721" s="84"/>
      <c r="M1721" s="84"/>
      <c r="N1721" s="84"/>
      <c r="O1721" s="84"/>
      <c r="P1721" s="84"/>
      <c r="Q1721" s="84"/>
      <c r="R1721" s="84"/>
      <c r="S1721" s="84"/>
      <c r="T1721" s="84"/>
      <c r="U1721" s="84"/>
      <c r="V1721" s="84"/>
      <c r="W1721" s="84"/>
      <c r="X1721" s="84"/>
      <c r="Y1721" s="84"/>
      <c r="Z1721" s="84"/>
      <c r="AA1721" s="84"/>
      <c r="AB1721" s="84"/>
      <c r="AC1721" s="84"/>
      <c r="AD1721" s="84"/>
      <c r="AE1721" s="84"/>
      <c r="AF1721" s="85" t="s">
        <v>87</v>
      </c>
      <c r="AG1721" s="85"/>
      <c r="AH1721" s="84"/>
    </row>
    <row r="1722" customFormat="false" ht="13.2" hidden="false" customHeight="false" outlineLevel="0" collapsed="false">
      <c r="A1722" s="86"/>
      <c r="B1722" s="87"/>
      <c r="C1722" s="88" t="n">
        <f aca="false">SUM(C1725:AH1728)</f>
        <v>0</v>
      </c>
      <c r="D1722" s="88"/>
      <c r="E1722" s="89"/>
      <c r="F1722" s="89"/>
      <c r="G1722" s="90" t="s">
        <v>88</v>
      </c>
      <c r="H1722" s="89" t="n">
        <f aca="false">SUM(E1723:K1723)</f>
        <v>0</v>
      </c>
      <c r="I1722" s="89"/>
      <c r="J1722" s="89"/>
      <c r="K1722" s="89"/>
      <c r="L1722" s="89"/>
      <c r="M1722" s="84"/>
      <c r="N1722" s="89"/>
      <c r="O1722" s="89"/>
      <c r="P1722" s="91"/>
      <c r="Q1722" s="89"/>
      <c r="R1722" s="92" t="s">
        <v>89</v>
      </c>
      <c r="S1722" s="89" t="n">
        <f aca="false">SUM(P1723:V1723)</f>
        <v>0</v>
      </c>
      <c r="T1722" s="89"/>
      <c r="U1722" s="89"/>
      <c r="V1722" s="89"/>
      <c r="W1722" s="89"/>
      <c r="X1722" s="84"/>
      <c r="Y1722" s="89"/>
      <c r="Z1722" s="89"/>
      <c r="AA1722" s="89"/>
      <c r="AB1722" s="89"/>
      <c r="AC1722" s="93" t="s">
        <v>90</v>
      </c>
      <c r="AD1722" s="89" t="n">
        <f aca="false">SUM(AA1723:AG1723)</f>
        <v>0</v>
      </c>
      <c r="AE1722" s="89"/>
      <c r="AF1722" s="88" t="n">
        <f aca="false">SUM(E1723:K1723,P1723:V1723,AA1723:AG1723)</f>
        <v>0</v>
      </c>
      <c r="AG1722" s="88"/>
      <c r="AH1722" s="89"/>
    </row>
    <row r="1723" customFormat="false" ht="13.2" hidden="false" customHeight="false" outlineLevel="0" collapsed="false">
      <c r="A1723" s="94"/>
      <c r="B1723" s="84"/>
      <c r="C1723" s="90" t="s">
        <v>88</v>
      </c>
      <c r="D1723" s="84"/>
      <c r="E1723" s="84" t="n">
        <f aca="false">SUM(C1725:L1725)</f>
        <v>0</v>
      </c>
      <c r="F1723" s="84"/>
      <c r="G1723" s="84" t="n">
        <f aca="false">SUM(C1726:L1726)</f>
        <v>0</v>
      </c>
      <c r="H1723" s="84"/>
      <c r="I1723" s="84" t="n">
        <f aca="false">SUM(C1727:L1727)</f>
        <v>0</v>
      </c>
      <c r="J1723" s="84"/>
      <c r="K1723" s="84" t="n">
        <f aca="false">SUM(C1728:L1728)</f>
        <v>0</v>
      </c>
      <c r="L1723" s="84"/>
      <c r="M1723" s="84"/>
      <c r="N1723" s="95" t="s">
        <v>89</v>
      </c>
      <c r="O1723" s="84"/>
      <c r="P1723" s="84" t="n">
        <f aca="false">SUM(N1725:W1725)</f>
        <v>0</v>
      </c>
      <c r="Q1723" s="84"/>
      <c r="R1723" s="84" t="n">
        <f aca="false">SUM(N1726:W1726)</f>
        <v>0</v>
      </c>
      <c r="S1723" s="84"/>
      <c r="T1723" s="84" t="n">
        <f aca="false">SUM(N1727:W1727)</f>
        <v>0</v>
      </c>
      <c r="U1723" s="84"/>
      <c r="V1723" s="84" t="n">
        <f aca="false">SUM(N1728:W1728)</f>
        <v>0</v>
      </c>
      <c r="W1723" s="84"/>
      <c r="X1723" s="84"/>
      <c r="Y1723" s="96" t="s">
        <v>90</v>
      </c>
      <c r="Z1723" s="84"/>
      <c r="AA1723" s="84" t="n">
        <f aca="false">SUM(Y1725:AH1725)</f>
        <v>0</v>
      </c>
      <c r="AB1723" s="84"/>
      <c r="AC1723" s="84" t="n">
        <f aca="false">SUM(Y1726:AH1726)</f>
        <v>0</v>
      </c>
      <c r="AD1723" s="84"/>
      <c r="AE1723" s="84" t="n">
        <f aca="false">SUM(Y1727:AH1727)</f>
        <v>0</v>
      </c>
      <c r="AF1723" s="84"/>
      <c r="AG1723" s="84" t="n">
        <f aca="false">SUM(Y1728:AH1728)</f>
        <v>0</v>
      </c>
      <c r="AH1723" s="84"/>
    </row>
    <row r="1724" customFormat="false" ht="13.8" hidden="false" customHeight="false" outlineLevel="0" collapsed="false">
      <c r="C1724" s="97" t="s">
        <v>91</v>
      </c>
      <c r="D1724" s="97" t="s">
        <v>92</v>
      </c>
      <c r="E1724" s="97" t="s">
        <v>93</v>
      </c>
      <c r="F1724" s="97" t="s">
        <v>94</v>
      </c>
      <c r="G1724" s="97" t="s">
        <v>95</v>
      </c>
      <c r="H1724" s="97" t="s">
        <v>96</v>
      </c>
      <c r="I1724" s="97" t="s">
        <v>97</v>
      </c>
      <c r="J1724" s="97" t="s">
        <v>98</v>
      </c>
      <c r="K1724" s="97" t="s">
        <v>99</v>
      </c>
      <c r="L1724" s="97" t="s">
        <v>100</v>
      </c>
      <c r="N1724" s="97" t="s">
        <v>91</v>
      </c>
      <c r="O1724" s="97" t="s">
        <v>92</v>
      </c>
      <c r="P1724" s="97" t="s">
        <v>93</v>
      </c>
      <c r="Q1724" s="97" t="s">
        <v>94</v>
      </c>
      <c r="R1724" s="97" t="s">
        <v>95</v>
      </c>
      <c r="S1724" s="97" t="s">
        <v>96</v>
      </c>
      <c r="T1724" s="97" t="s">
        <v>97</v>
      </c>
      <c r="U1724" s="97" t="s">
        <v>98</v>
      </c>
      <c r="V1724" s="97" t="s">
        <v>99</v>
      </c>
      <c r="W1724" s="97" t="s">
        <v>100</v>
      </c>
      <c r="Y1724" s="97" t="s">
        <v>91</v>
      </c>
      <c r="Z1724" s="97" t="s">
        <v>92</v>
      </c>
      <c r="AA1724" s="97" t="s">
        <v>93</v>
      </c>
      <c r="AB1724" s="97" t="s">
        <v>94</v>
      </c>
      <c r="AC1724" s="97" t="s">
        <v>95</v>
      </c>
      <c r="AD1724" s="97" t="s">
        <v>96</v>
      </c>
      <c r="AE1724" s="97" t="s">
        <v>97</v>
      </c>
      <c r="AF1724" s="97" t="s">
        <v>98</v>
      </c>
      <c r="AG1724" s="97" t="s">
        <v>99</v>
      </c>
      <c r="AH1724" s="97" t="s">
        <v>100</v>
      </c>
      <c r="AI1724" s="0" t="s">
        <v>101</v>
      </c>
    </row>
    <row r="1725" customFormat="false" ht="13.8" hidden="false" customHeight="false" outlineLevel="0" collapsed="false">
      <c r="B1725" s="98" t="s">
        <v>80</v>
      </c>
      <c r="C1725" s="99"/>
      <c r="D1725" s="100"/>
      <c r="E1725" s="100"/>
      <c r="F1725" s="100"/>
      <c r="G1725" s="100"/>
      <c r="H1725" s="100"/>
      <c r="I1725" s="100"/>
      <c r="J1725" s="100"/>
      <c r="K1725" s="100"/>
      <c r="L1725" s="101"/>
      <c r="M1725" s="84"/>
      <c r="N1725" s="102"/>
      <c r="O1725" s="103"/>
      <c r="P1725" s="103"/>
      <c r="Q1725" s="103"/>
      <c r="R1725" s="103"/>
      <c r="S1725" s="103"/>
      <c r="T1725" s="103"/>
      <c r="U1725" s="103"/>
      <c r="V1725" s="103"/>
      <c r="W1725" s="104"/>
      <c r="X1725" s="84"/>
      <c r="Y1725" s="105"/>
      <c r="Z1725" s="106"/>
      <c r="AA1725" s="106"/>
      <c r="AB1725" s="106"/>
      <c r="AC1725" s="106"/>
      <c r="AD1725" s="106"/>
      <c r="AE1725" s="106"/>
      <c r="AF1725" s="106"/>
      <c r="AG1725" s="106"/>
      <c r="AH1725" s="107"/>
      <c r="AI1725" s="0" t="n">
        <f aca="false">COUNTIF(C1725:AH1728,10)</f>
        <v>0</v>
      </c>
    </row>
    <row r="1726" customFormat="false" ht="13.2" hidden="false" customHeight="false" outlineLevel="0" collapsed="false">
      <c r="B1726" s="98" t="s">
        <v>81</v>
      </c>
      <c r="C1726" s="108"/>
      <c r="D1726" s="109"/>
      <c r="E1726" s="109"/>
      <c r="F1726" s="109"/>
      <c r="G1726" s="109"/>
      <c r="H1726" s="109"/>
      <c r="I1726" s="109"/>
      <c r="J1726" s="109"/>
      <c r="K1726" s="109"/>
      <c r="L1726" s="110"/>
      <c r="M1726" s="84"/>
      <c r="N1726" s="111"/>
      <c r="O1726" s="112"/>
      <c r="P1726" s="112"/>
      <c r="Q1726" s="112"/>
      <c r="R1726" s="112"/>
      <c r="S1726" s="112"/>
      <c r="T1726" s="112"/>
      <c r="U1726" s="112"/>
      <c r="V1726" s="112"/>
      <c r="W1726" s="113"/>
      <c r="X1726" s="84"/>
      <c r="Y1726" s="114"/>
      <c r="Z1726" s="115"/>
      <c r="AA1726" s="115"/>
      <c r="AB1726" s="115"/>
      <c r="AC1726" s="115"/>
      <c r="AD1726" s="115"/>
      <c r="AE1726" s="115"/>
      <c r="AF1726" s="115"/>
      <c r="AG1726" s="115"/>
      <c r="AH1726" s="116"/>
    </row>
    <row r="1727" customFormat="false" ht="13.2" hidden="false" customHeight="false" outlineLevel="0" collapsed="false">
      <c r="B1727" s="98" t="s">
        <v>82</v>
      </c>
      <c r="C1727" s="108"/>
      <c r="D1727" s="109"/>
      <c r="E1727" s="109"/>
      <c r="F1727" s="109"/>
      <c r="G1727" s="109"/>
      <c r="H1727" s="109"/>
      <c r="I1727" s="109"/>
      <c r="J1727" s="109"/>
      <c r="K1727" s="109"/>
      <c r="L1727" s="117"/>
      <c r="M1727" s="84"/>
      <c r="N1727" s="111"/>
      <c r="O1727" s="112"/>
      <c r="P1727" s="112"/>
      <c r="Q1727" s="112"/>
      <c r="R1727" s="112"/>
      <c r="S1727" s="112"/>
      <c r="T1727" s="112"/>
      <c r="U1727" s="112"/>
      <c r="V1727" s="112"/>
      <c r="W1727" s="113"/>
      <c r="X1727" s="84"/>
      <c r="Y1727" s="114"/>
      <c r="Z1727" s="115"/>
      <c r="AA1727" s="115"/>
      <c r="AB1727" s="115"/>
      <c r="AC1727" s="115"/>
      <c r="AD1727" s="115"/>
      <c r="AE1727" s="115"/>
      <c r="AF1727" s="115"/>
      <c r="AG1727" s="115"/>
      <c r="AH1727" s="116"/>
    </row>
    <row r="1728" customFormat="false" ht="13.2" hidden="false" customHeight="false" outlineLevel="0" collapsed="false">
      <c r="B1728" s="98" t="s">
        <v>102</v>
      </c>
      <c r="C1728" s="118"/>
      <c r="D1728" s="119"/>
      <c r="E1728" s="119"/>
      <c r="F1728" s="119"/>
      <c r="G1728" s="119"/>
      <c r="H1728" s="119"/>
      <c r="I1728" s="119"/>
      <c r="J1728" s="119"/>
      <c r="K1728" s="119"/>
      <c r="L1728" s="120"/>
      <c r="M1728" s="84"/>
      <c r="N1728" s="121"/>
      <c r="O1728" s="122"/>
      <c r="P1728" s="122"/>
      <c r="Q1728" s="122"/>
      <c r="R1728" s="122"/>
      <c r="S1728" s="122"/>
      <c r="T1728" s="122"/>
      <c r="U1728" s="122"/>
      <c r="V1728" s="122"/>
      <c r="W1728" s="123"/>
      <c r="X1728" s="84"/>
      <c r="Y1728" s="124"/>
      <c r="Z1728" s="125"/>
      <c r="AA1728" s="125"/>
      <c r="AB1728" s="125"/>
      <c r="AC1728" s="125"/>
      <c r="AD1728" s="125"/>
      <c r="AE1728" s="125"/>
      <c r="AF1728" s="125"/>
      <c r="AG1728" s="125"/>
      <c r="AH1728" s="126"/>
    </row>
    <row r="1736" customFormat="false" ht="13.2" hidden="false" customHeight="false" outlineLevel="0" collapsed="false">
      <c r="I1736" s="84"/>
    </row>
    <row r="1738" customFormat="false" ht="13.2" hidden="false" customHeight="false" outlineLevel="0" collapsed="false">
      <c r="I1738" s="84"/>
    </row>
    <row r="1741" customFormat="false" ht="13.2" hidden="false" customHeight="false" outlineLevel="0" collapsed="false">
      <c r="A1741" s="83" t="s">
        <v>86</v>
      </c>
      <c r="B1741" s="84"/>
      <c r="C1741" s="85" t="s">
        <v>87</v>
      </c>
      <c r="D1741" s="85"/>
      <c r="E1741" s="84"/>
      <c r="F1741" s="84"/>
      <c r="G1741" s="84"/>
      <c r="H1741" s="84"/>
      <c r="I1741" s="84"/>
      <c r="J1741" s="84"/>
      <c r="K1741" s="84"/>
      <c r="L1741" s="84"/>
      <c r="M1741" s="84"/>
      <c r="N1741" s="84"/>
      <c r="O1741" s="84"/>
      <c r="P1741" s="84"/>
      <c r="Q1741" s="84"/>
      <c r="R1741" s="84"/>
      <c r="S1741" s="84"/>
      <c r="T1741" s="84"/>
      <c r="U1741" s="84"/>
      <c r="V1741" s="84"/>
      <c r="W1741" s="84"/>
      <c r="X1741" s="84"/>
      <c r="Y1741" s="84"/>
      <c r="Z1741" s="84"/>
      <c r="AA1741" s="84"/>
      <c r="AB1741" s="84"/>
      <c r="AC1741" s="84"/>
      <c r="AD1741" s="84"/>
      <c r="AE1741" s="84"/>
      <c r="AF1741" s="85" t="s">
        <v>87</v>
      </c>
      <c r="AG1741" s="85"/>
      <c r="AH1741" s="84"/>
    </row>
    <row r="1742" customFormat="false" ht="13.2" hidden="false" customHeight="false" outlineLevel="0" collapsed="false">
      <c r="A1742" s="86"/>
      <c r="B1742" s="87"/>
      <c r="C1742" s="88" t="n">
        <f aca="false">SUM(C1745:AH1748)</f>
        <v>0</v>
      </c>
      <c r="D1742" s="88"/>
      <c r="E1742" s="89"/>
      <c r="F1742" s="89"/>
      <c r="G1742" s="90" t="s">
        <v>88</v>
      </c>
      <c r="H1742" s="89" t="n">
        <f aca="false">SUM(E1743:K1743)</f>
        <v>0</v>
      </c>
      <c r="I1742" s="89"/>
      <c r="J1742" s="89"/>
      <c r="K1742" s="89"/>
      <c r="L1742" s="89"/>
      <c r="M1742" s="84"/>
      <c r="N1742" s="89"/>
      <c r="O1742" s="89"/>
      <c r="P1742" s="91"/>
      <c r="Q1742" s="89"/>
      <c r="R1742" s="92" t="s">
        <v>89</v>
      </c>
      <c r="S1742" s="89" t="n">
        <f aca="false">SUM(P1743:V1743)</f>
        <v>0</v>
      </c>
      <c r="T1742" s="89"/>
      <c r="U1742" s="89"/>
      <c r="V1742" s="89"/>
      <c r="W1742" s="89"/>
      <c r="X1742" s="84"/>
      <c r="Y1742" s="89"/>
      <c r="Z1742" s="89"/>
      <c r="AA1742" s="89"/>
      <c r="AB1742" s="89"/>
      <c r="AC1742" s="93" t="s">
        <v>90</v>
      </c>
      <c r="AD1742" s="89" t="n">
        <f aca="false">SUM(AA1743:AG1743)</f>
        <v>0</v>
      </c>
      <c r="AE1742" s="89"/>
      <c r="AF1742" s="88" t="n">
        <f aca="false">SUM(E1743:K1743,P1743:V1743,AA1743:AG1743)</f>
        <v>0</v>
      </c>
      <c r="AG1742" s="88"/>
      <c r="AH1742" s="89"/>
    </row>
    <row r="1743" customFormat="false" ht="13.2" hidden="false" customHeight="false" outlineLevel="0" collapsed="false">
      <c r="A1743" s="94"/>
      <c r="B1743" s="84"/>
      <c r="C1743" s="90" t="s">
        <v>88</v>
      </c>
      <c r="D1743" s="84"/>
      <c r="E1743" s="84" t="n">
        <f aca="false">SUM(C1745:L1745)</f>
        <v>0</v>
      </c>
      <c r="F1743" s="84"/>
      <c r="G1743" s="84" t="n">
        <f aca="false">SUM(C1746:L1746)</f>
        <v>0</v>
      </c>
      <c r="H1743" s="84"/>
      <c r="I1743" s="84" t="n">
        <f aca="false">SUM(C1747:L1747)</f>
        <v>0</v>
      </c>
      <c r="J1743" s="84"/>
      <c r="K1743" s="84" t="n">
        <f aca="false">SUM(C1748:L1748)</f>
        <v>0</v>
      </c>
      <c r="L1743" s="84"/>
      <c r="M1743" s="84"/>
      <c r="N1743" s="95" t="s">
        <v>89</v>
      </c>
      <c r="O1743" s="84"/>
      <c r="P1743" s="84" t="n">
        <f aca="false">SUM(N1745:W1745)</f>
        <v>0</v>
      </c>
      <c r="Q1743" s="84"/>
      <c r="R1743" s="84" t="n">
        <f aca="false">SUM(N1746:W1746)</f>
        <v>0</v>
      </c>
      <c r="S1743" s="84"/>
      <c r="T1743" s="84" t="n">
        <f aca="false">SUM(N1747:W1747)</f>
        <v>0</v>
      </c>
      <c r="U1743" s="84"/>
      <c r="V1743" s="84" t="n">
        <f aca="false">SUM(N1748:W1748)</f>
        <v>0</v>
      </c>
      <c r="W1743" s="84"/>
      <c r="X1743" s="84"/>
      <c r="Y1743" s="96" t="s">
        <v>90</v>
      </c>
      <c r="Z1743" s="84"/>
      <c r="AA1743" s="84" t="n">
        <f aca="false">SUM(Y1745:AH1745)</f>
        <v>0</v>
      </c>
      <c r="AB1743" s="84"/>
      <c r="AC1743" s="84" t="n">
        <f aca="false">SUM(Y1746:AH1746)</f>
        <v>0</v>
      </c>
      <c r="AD1743" s="84"/>
      <c r="AE1743" s="84" t="n">
        <f aca="false">SUM(Y1747:AH1747)</f>
        <v>0</v>
      </c>
      <c r="AF1743" s="84"/>
      <c r="AG1743" s="84" t="n">
        <f aca="false">SUM(Y1748:AH1748)</f>
        <v>0</v>
      </c>
      <c r="AH1743" s="84"/>
    </row>
    <row r="1744" customFormat="false" ht="13.8" hidden="false" customHeight="false" outlineLevel="0" collapsed="false">
      <c r="C1744" s="97" t="s">
        <v>91</v>
      </c>
      <c r="D1744" s="97" t="s">
        <v>92</v>
      </c>
      <c r="E1744" s="97" t="s">
        <v>93</v>
      </c>
      <c r="F1744" s="97" t="s">
        <v>94</v>
      </c>
      <c r="G1744" s="97" t="s">
        <v>95</v>
      </c>
      <c r="H1744" s="97" t="s">
        <v>96</v>
      </c>
      <c r="I1744" s="97" t="s">
        <v>97</v>
      </c>
      <c r="J1744" s="97" t="s">
        <v>98</v>
      </c>
      <c r="K1744" s="97" t="s">
        <v>99</v>
      </c>
      <c r="L1744" s="97" t="s">
        <v>100</v>
      </c>
      <c r="N1744" s="97" t="s">
        <v>91</v>
      </c>
      <c r="O1744" s="97" t="s">
        <v>92</v>
      </c>
      <c r="P1744" s="97" t="s">
        <v>93</v>
      </c>
      <c r="Q1744" s="97" t="s">
        <v>94</v>
      </c>
      <c r="R1744" s="97" t="s">
        <v>95</v>
      </c>
      <c r="S1744" s="97" t="s">
        <v>96</v>
      </c>
      <c r="T1744" s="97" t="s">
        <v>97</v>
      </c>
      <c r="U1744" s="97" t="s">
        <v>98</v>
      </c>
      <c r="V1744" s="97" t="s">
        <v>99</v>
      </c>
      <c r="W1744" s="97" t="s">
        <v>100</v>
      </c>
      <c r="Y1744" s="97" t="s">
        <v>91</v>
      </c>
      <c r="Z1744" s="97" t="s">
        <v>92</v>
      </c>
      <c r="AA1744" s="97" t="s">
        <v>93</v>
      </c>
      <c r="AB1744" s="97" t="s">
        <v>94</v>
      </c>
      <c r="AC1744" s="97" t="s">
        <v>95</v>
      </c>
      <c r="AD1744" s="97" t="s">
        <v>96</v>
      </c>
      <c r="AE1744" s="97" t="s">
        <v>97</v>
      </c>
      <c r="AF1744" s="97" t="s">
        <v>98</v>
      </c>
      <c r="AG1744" s="97" t="s">
        <v>99</v>
      </c>
      <c r="AH1744" s="97" t="s">
        <v>100</v>
      </c>
      <c r="AI1744" s="0" t="s">
        <v>101</v>
      </c>
    </row>
    <row r="1745" customFormat="false" ht="13.8" hidden="false" customHeight="false" outlineLevel="0" collapsed="false">
      <c r="B1745" s="98" t="s">
        <v>80</v>
      </c>
      <c r="C1745" s="99"/>
      <c r="D1745" s="100"/>
      <c r="E1745" s="100"/>
      <c r="F1745" s="100"/>
      <c r="G1745" s="100"/>
      <c r="H1745" s="100"/>
      <c r="I1745" s="100"/>
      <c r="J1745" s="100"/>
      <c r="K1745" s="100"/>
      <c r="L1745" s="101"/>
      <c r="M1745" s="84"/>
      <c r="N1745" s="102"/>
      <c r="O1745" s="103"/>
      <c r="P1745" s="103"/>
      <c r="Q1745" s="103"/>
      <c r="R1745" s="103"/>
      <c r="S1745" s="103"/>
      <c r="T1745" s="103"/>
      <c r="U1745" s="103"/>
      <c r="V1745" s="103"/>
      <c r="W1745" s="104"/>
      <c r="X1745" s="84"/>
      <c r="Y1745" s="105"/>
      <c r="Z1745" s="106"/>
      <c r="AA1745" s="106"/>
      <c r="AB1745" s="106"/>
      <c r="AC1745" s="106"/>
      <c r="AD1745" s="106"/>
      <c r="AE1745" s="106"/>
      <c r="AF1745" s="106"/>
      <c r="AG1745" s="106"/>
      <c r="AH1745" s="107"/>
      <c r="AI1745" s="0" t="n">
        <f aca="false">COUNTIF(C1745:AH1748,10)</f>
        <v>0</v>
      </c>
    </row>
    <row r="1746" customFormat="false" ht="13.2" hidden="false" customHeight="false" outlineLevel="0" collapsed="false">
      <c r="B1746" s="98" t="s">
        <v>81</v>
      </c>
      <c r="C1746" s="108"/>
      <c r="D1746" s="109"/>
      <c r="E1746" s="109"/>
      <c r="F1746" s="109"/>
      <c r="G1746" s="109"/>
      <c r="H1746" s="109"/>
      <c r="I1746" s="109"/>
      <c r="J1746" s="109"/>
      <c r="K1746" s="109"/>
      <c r="L1746" s="110"/>
      <c r="M1746" s="84"/>
      <c r="N1746" s="111"/>
      <c r="O1746" s="112"/>
      <c r="P1746" s="112"/>
      <c r="Q1746" s="112"/>
      <c r="R1746" s="112"/>
      <c r="S1746" s="112"/>
      <c r="T1746" s="112"/>
      <c r="U1746" s="112"/>
      <c r="V1746" s="112"/>
      <c r="W1746" s="113"/>
      <c r="X1746" s="84"/>
      <c r="Y1746" s="114"/>
      <c r="Z1746" s="115"/>
      <c r="AA1746" s="115"/>
      <c r="AB1746" s="115"/>
      <c r="AC1746" s="115"/>
      <c r="AD1746" s="115"/>
      <c r="AE1746" s="115"/>
      <c r="AF1746" s="115"/>
      <c r="AG1746" s="115"/>
      <c r="AH1746" s="116"/>
    </row>
    <row r="1747" customFormat="false" ht="13.2" hidden="false" customHeight="false" outlineLevel="0" collapsed="false">
      <c r="B1747" s="98" t="s">
        <v>82</v>
      </c>
      <c r="C1747" s="108"/>
      <c r="D1747" s="109"/>
      <c r="E1747" s="109"/>
      <c r="F1747" s="109"/>
      <c r="G1747" s="109"/>
      <c r="H1747" s="109"/>
      <c r="I1747" s="109"/>
      <c r="J1747" s="109"/>
      <c r="K1747" s="109"/>
      <c r="L1747" s="117"/>
      <c r="M1747" s="84"/>
      <c r="N1747" s="111"/>
      <c r="O1747" s="112"/>
      <c r="P1747" s="112"/>
      <c r="Q1747" s="112"/>
      <c r="R1747" s="112"/>
      <c r="S1747" s="112"/>
      <c r="T1747" s="112"/>
      <c r="U1747" s="112"/>
      <c r="V1747" s="112"/>
      <c r="W1747" s="113"/>
      <c r="X1747" s="84"/>
      <c r="Y1747" s="114"/>
      <c r="Z1747" s="115"/>
      <c r="AA1747" s="115"/>
      <c r="AB1747" s="115"/>
      <c r="AC1747" s="115"/>
      <c r="AD1747" s="115"/>
      <c r="AE1747" s="115"/>
      <c r="AF1747" s="115"/>
      <c r="AG1747" s="115"/>
      <c r="AH1747" s="116"/>
    </row>
    <row r="1748" customFormat="false" ht="13.2" hidden="false" customHeight="false" outlineLevel="0" collapsed="false">
      <c r="B1748" s="98" t="s">
        <v>102</v>
      </c>
      <c r="C1748" s="118"/>
      <c r="D1748" s="119"/>
      <c r="E1748" s="119"/>
      <c r="F1748" s="119"/>
      <c r="G1748" s="119"/>
      <c r="H1748" s="119"/>
      <c r="I1748" s="119"/>
      <c r="J1748" s="119"/>
      <c r="K1748" s="119"/>
      <c r="L1748" s="120"/>
      <c r="M1748" s="84"/>
      <c r="N1748" s="121"/>
      <c r="O1748" s="122"/>
      <c r="P1748" s="122"/>
      <c r="Q1748" s="122"/>
      <c r="R1748" s="122"/>
      <c r="S1748" s="122"/>
      <c r="T1748" s="122"/>
      <c r="U1748" s="122"/>
      <c r="V1748" s="122"/>
      <c r="W1748" s="123"/>
      <c r="X1748" s="84"/>
      <c r="Y1748" s="124"/>
      <c r="Z1748" s="125"/>
      <c r="AA1748" s="125"/>
      <c r="AB1748" s="125"/>
      <c r="AC1748" s="125"/>
      <c r="AD1748" s="125"/>
      <c r="AE1748" s="125"/>
      <c r="AF1748" s="125"/>
      <c r="AG1748" s="125"/>
      <c r="AH1748" s="126"/>
    </row>
    <row r="1761" customFormat="false" ht="13.2" hidden="false" customHeight="false" outlineLevel="0" collapsed="false">
      <c r="A1761" s="83" t="s">
        <v>86</v>
      </c>
      <c r="B1761" s="84"/>
      <c r="C1761" s="85" t="s">
        <v>87</v>
      </c>
      <c r="D1761" s="85"/>
      <c r="E1761" s="84"/>
      <c r="F1761" s="84"/>
      <c r="G1761" s="84"/>
      <c r="H1761" s="84"/>
      <c r="I1761" s="84"/>
      <c r="J1761" s="84"/>
      <c r="K1761" s="84"/>
      <c r="L1761" s="84"/>
      <c r="M1761" s="84"/>
      <c r="N1761" s="84"/>
      <c r="O1761" s="84"/>
      <c r="P1761" s="84"/>
      <c r="Q1761" s="84"/>
      <c r="R1761" s="84"/>
      <c r="S1761" s="84"/>
      <c r="T1761" s="84"/>
      <c r="U1761" s="84"/>
      <c r="V1761" s="84"/>
      <c r="W1761" s="84"/>
      <c r="X1761" s="84"/>
      <c r="Y1761" s="84"/>
      <c r="Z1761" s="84"/>
      <c r="AA1761" s="84"/>
      <c r="AB1761" s="84"/>
      <c r="AC1761" s="84"/>
      <c r="AD1761" s="84"/>
      <c r="AE1761" s="84"/>
      <c r="AF1761" s="85" t="s">
        <v>87</v>
      </c>
      <c r="AG1761" s="85"/>
      <c r="AH1761" s="84"/>
    </row>
    <row r="1762" customFormat="false" ht="13.2" hidden="false" customHeight="false" outlineLevel="0" collapsed="false">
      <c r="A1762" s="86"/>
      <c r="B1762" s="87"/>
      <c r="C1762" s="88" t="n">
        <f aca="false">SUM(C1765:AH1768)</f>
        <v>0</v>
      </c>
      <c r="D1762" s="88"/>
      <c r="E1762" s="89"/>
      <c r="F1762" s="89"/>
      <c r="G1762" s="90" t="s">
        <v>88</v>
      </c>
      <c r="H1762" s="89" t="n">
        <f aca="false">SUM(E1763:K1763)</f>
        <v>0</v>
      </c>
      <c r="I1762" s="89"/>
      <c r="J1762" s="89"/>
      <c r="K1762" s="89"/>
      <c r="L1762" s="89"/>
      <c r="M1762" s="84"/>
      <c r="N1762" s="89"/>
      <c r="O1762" s="89"/>
      <c r="P1762" s="91"/>
      <c r="Q1762" s="89"/>
      <c r="R1762" s="92" t="s">
        <v>89</v>
      </c>
      <c r="S1762" s="89" t="n">
        <f aca="false">SUM(P1763:V1763)</f>
        <v>0</v>
      </c>
      <c r="T1762" s="89"/>
      <c r="U1762" s="89"/>
      <c r="V1762" s="89"/>
      <c r="W1762" s="89"/>
      <c r="X1762" s="84"/>
      <c r="Y1762" s="89"/>
      <c r="Z1762" s="89"/>
      <c r="AA1762" s="89"/>
      <c r="AB1762" s="89"/>
      <c r="AC1762" s="93" t="s">
        <v>90</v>
      </c>
      <c r="AD1762" s="89" t="n">
        <f aca="false">SUM(AA1763:AG1763)</f>
        <v>0</v>
      </c>
      <c r="AE1762" s="89"/>
      <c r="AF1762" s="88" t="n">
        <f aca="false">SUM(E1763:K1763,P1763:V1763,AA1763:AG1763)</f>
        <v>0</v>
      </c>
      <c r="AG1762" s="88"/>
      <c r="AH1762" s="89"/>
    </row>
    <row r="1763" customFormat="false" ht="13.2" hidden="false" customHeight="false" outlineLevel="0" collapsed="false">
      <c r="A1763" s="94"/>
      <c r="B1763" s="84"/>
      <c r="C1763" s="90" t="s">
        <v>88</v>
      </c>
      <c r="D1763" s="84"/>
      <c r="E1763" s="84" t="n">
        <f aca="false">SUM(C1765:L1765)</f>
        <v>0</v>
      </c>
      <c r="F1763" s="84"/>
      <c r="G1763" s="84" t="n">
        <f aca="false">SUM(C1766:L1766)</f>
        <v>0</v>
      </c>
      <c r="H1763" s="84"/>
      <c r="I1763" s="84" t="n">
        <f aca="false">SUM(C1767:L1767)</f>
        <v>0</v>
      </c>
      <c r="J1763" s="84"/>
      <c r="K1763" s="84" t="n">
        <f aca="false">SUM(C1768:L1768)</f>
        <v>0</v>
      </c>
      <c r="L1763" s="84"/>
      <c r="M1763" s="84"/>
      <c r="N1763" s="95" t="s">
        <v>89</v>
      </c>
      <c r="O1763" s="84"/>
      <c r="P1763" s="84" t="n">
        <f aca="false">SUM(N1765:W1765)</f>
        <v>0</v>
      </c>
      <c r="Q1763" s="84"/>
      <c r="R1763" s="84" t="n">
        <f aca="false">SUM(N1766:W1766)</f>
        <v>0</v>
      </c>
      <c r="S1763" s="84"/>
      <c r="T1763" s="84" t="n">
        <f aca="false">SUM(N1767:W1767)</f>
        <v>0</v>
      </c>
      <c r="U1763" s="84"/>
      <c r="V1763" s="84" t="n">
        <f aca="false">SUM(N1768:W1768)</f>
        <v>0</v>
      </c>
      <c r="W1763" s="84"/>
      <c r="X1763" s="84"/>
      <c r="Y1763" s="96" t="s">
        <v>90</v>
      </c>
      <c r="Z1763" s="84"/>
      <c r="AA1763" s="84" t="n">
        <f aca="false">SUM(Y1765:AH1765)</f>
        <v>0</v>
      </c>
      <c r="AB1763" s="84"/>
      <c r="AC1763" s="84" t="n">
        <f aca="false">SUM(Y1766:AH1766)</f>
        <v>0</v>
      </c>
      <c r="AD1763" s="84"/>
      <c r="AE1763" s="84" t="n">
        <f aca="false">SUM(Y1767:AH1767)</f>
        <v>0</v>
      </c>
      <c r="AF1763" s="84"/>
      <c r="AG1763" s="84" t="n">
        <f aca="false">SUM(Y1768:AH1768)</f>
        <v>0</v>
      </c>
      <c r="AH1763" s="84"/>
    </row>
    <row r="1764" customFormat="false" ht="13.8" hidden="false" customHeight="false" outlineLevel="0" collapsed="false">
      <c r="C1764" s="97" t="s">
        <v>91</v>
      </c>
      <c r="D1764" s="97" t="s">
        <v>92</v>
      </c>
      <c r="E1764" s="97" t="s">
        <v>93</v>
      </c>
      <c r="F1764" s="97" t="s">
        <v>94</v>
      </c>
      <c r="G1764" s="97" t="s">
        <v>95</v>
      </c>
      <c r="H1764" s="97" t="s">
        <v>96</v>
      </c>
      <c r="I1764" s="97" t="s">
        <v>97</v>
      </c>
      <c r="J1764" s="97" t="s">
        <v>98</v>
      </c>
      <c r="K1764" s="97" t="s">
        <v>99</v>
      </c>
      <c r="L1764" s="97" t="s">
        <v>100</v>
      </c>
      <c r="N1764" s="97" t="s">
        <v>91</v>
      </c>
      <c r="O1764" s="97" t="s">
        <v>92</v>
      </c>
      <c r="P1764" s="97" t="s">
        <v>93</v>
      </c>
      <c r="Q1764" s="97" t="s">
        <v>94</v>
      </c>
      <c r="R1764" s="97" t="s">
        <v>95</v>
      </c>
      <c r="S1764" s="97" t="s">
        <v>96</v>
      </c>
      <c r="T1764" s="97" t="s">
        <v>97</v>
      </c>
      <c r="U1764" s="97" t="s">
        <v>98</v>
      </c>
      <c r="V1764" s="97" t="s">
        <v>99</v>
      </c>
      <c r="W1764" s="97" t="s">
        <v>100</v>
      </c>
      <c r="Y1764" s="97" t="s">
        <v>91</v>
      </c>
      <c r="Z1764" s="97" t="s">
        <v>92</v>
      </c>
      <c r="AA1764" s="97" t="s">
        <v>93</v>
      </c>
      <c r="AB1764" s="97" t="s">
        <v>94</v>
      </c>
      <c r="AC1764" s="97" t="s">
        <v>95</v>
      </c>
      <c r="AD1764" s="97" t="s">
        <v>96</v>
      </c>
      <c r="AE1764" s="97" t="s">
        <v>97</v>
      </c>
      <c r="AF1764" s="97" t="s">
        <v>98</v>
      </c>
      <c r="AG1764" s="97" t="s">
        <v>99</v>
      </c>
      <c r="AH1764" s="97" t="s">
        <v>100</v>
      </c>
      <c r="AI1764" s="0" t="s">
        <v>101</v>
      </c>
    </row>
    <row r="1765" customFormat="false" ht="13.8" hidden="false" customHeight="false" outlineLevel="0" collapsed="false">
      <c r="B1765" s="98" t="s">
        <v>80</v>
      </c>
      <c r="C1765" s="99"/>
      <c r="D1765" s="100"/>
      <c r="E1765" s="100"/>
      <c r="F1765" s="100"/>
      <c r="G1765" s="100"/>
      <c r="H1765" s="100"/>
      <c r="I1765" s="100"/>
      <c r="J1765" s="100"/>
      <c r="K1765" s="100"/>
      <c r="L1765" s="101"/>
      <c r="M1765" s="84"/>
      <c r="N1765" s="102"/>
      <c r="O1765" s="103"/>
      <c r="P1765" s="103"/>
      <c r="Q1765" s="103"/>
      <c r="R1765" s="103"/>
      <c r="S1765" s="103"/>
      <c r="T1765" s="103"/>
      <c r="U1765" s="103"/>
      <c r="V1765" s="103"/>
      <c r="W1765" s="104"/>
      <c r="X1765" s="84"/>
      <c r="Y1765" s="105"/>
      <c r="Z1765" s="106"/>
      <c r="AA1765" s="106"/>
      <c r="AB1765" s="106"/>
      <c r="AC1765" s="106"/>
      <c r="AD1765" s="106"/>
      <c r="AE1765" s="106"/>
      <c r="AF1765" s="106"/>
      <c r="AG1765" s="106"/>
      <c r="AH1765" s="107"/>
      <c r="AI1765" s="0" t="n">
        <f aca="false">COUNTIF(C1765:AH1768,10)</f>
        <v>0</v>
      </c>
    </row>
    <row r="1766" customFormat="false" ht="13.2" hidden="false" customHeight="false" outlineLevel="0" collapsed="false">
      <c r="B1766" s="98" t="s">
        <v>81</v>
      </c>
      <c r="C1766" s="108"/>
      <c r="D1766" s="109"/>
      <c r="E1766" s="109"/>
      <c r="F1766" s="109"/>
      <c r="G1766" s="109"/>
      <c r="H1766" s="109"/>
      <c r="I1766" s="109"/>
      <c r="J1766" s="109"/>
      <c r="K1766" s="109"/>
      <c r="L1766" s="110"/>
      <c r="M1766" s="84"/>
      <c r="N1766" s="111"/>
      <c r="O1766" s="112"/>
      <c r="P1766" s="112"/>
      <c r="Q1766" s="112"/>
      <c r="R1766" s="112"/>
      <c r="S1766" s="112"/>
      <c r="T1766" s="112"/>
      <c r="U1766" s="112"/>
      <c r="V1766" s="112"/>
      <c r="W1766" s="113"/>
      <c r="X1766" s="84"/>
      <c r="Y1766" s="114"/>
      <c r="Z1766" s="115"/>
      <c r="AA1766" s="115"/>
      <c r="AB1766" s="115"/>
      <c r="AC1766" s="115"/>
      <c r="AD1766" s="115"/>
      <c r="AE1766" s="115"/>
      <c r="AF1766" s="115"/>
      <c r="AG1766" s="115"/>
      <c r="AH1766" s="116"/>
    </row>
    <row r="1767" customFormat="false" ht="13.2" hidden="false" customHeight="false" outlineLevel="0" collapsed="false">
      <c r="B1767" s="98" t="s">
        <v>82</v>
      </c>
      <c r="C1767" s="108"/>
      <c r="D1767" s="109"/>
      <c r="E1767" s="109"/>
      <c r="F1767" s="109"/>
      <c r="G1767" s="109"/>
      <c r="H1767" s="109"/>
      <c r="I1767" s="109"/>
      <c r="J1767" s="109"/>
      <c r="K1767" s="109"/>
      <c r="L1767" s="117"/>
      <c r="M1767" s="84"/>
      <c r="N1767" s="111"/>
      <c r="O1767" s="112"/>
      <c r="P1767" s="112"/>
      <c r="Q1767" s="112"/>
      <c r="R1767" s="112"/>
      <c r="S1767" s="112"/>
      <c r="T1767" s="112"/>
      <c r="U1767" s="112"/>
      <c r="V1767" s="112"/>
      <c r="W1767" s="113"/>
      <c r="X1767" s="84"/>
      <c r="Y1767" s="114"/>
      <c r="Z1767" s="115"/>
      <c r="AA1767" s="115"/>
      <c r="AB1767" s="115"/>
      <c r="AC1767" s="115"/>
      <c r="AD1767" s="115"/>
      <c r="AE1767" s="115"/>
      <c r="AF1767" s="115"/>
      <c r="AG1767" s="115"/>
      <c r="AH1767" s="116"/>
    </row>
    <row r="1768" customFormat="false" ht="13.2" hidden="false" customHeight="false" outlineLevel="0" collapsed="false">
      <c r="B1768" s="98" t="s">
        <v>102</v>
      </c>
      <c r="C1768" s="118"/>
      <c r="D1768" s="119"/>
      <c r="E1768" s="119"/>
      <c r="F1768" s="119"/>
      <c r="G1768" s="119"/>
      <c r="H1768" s="119"/>
      <c r="I1768" s="119"/>
      <c r="J1768" s="119"/>
      <c r="K1768" s="119"/>
      <c r="L1768" s="120"/>
      <c r="M1768" s="84"/>
      <c r="N1768" s="121"/>
      <c r="O1768" s="122"/>
      <c r="P1768" s="122"/>
      <c r="Q1768" s="122"/>
      <c r="R1768" s="122"/>
      <c r="S1768" s="122"/>
      <c r="T1768" s="122"/>
      <c r="U1768" s="122"/>
      <c r="V1768" s="122"/>
      <c r="W1768" s="123"/>
      <c r="X1768" s="84"/>
      <c r="Y1768" s="124"/>
      <c r="Z1768" s="125"/>
      <c r="AA1768" s="125"/>
      <c r="AB1768" s="125"/>
      <c r="AC1768" s="125"/>
      <c r="AD1768" s="125"/>
      <c r="AE1768" s="125"/>
      <c r="AF1768" s="125"/>
      <c r="AG1768" s="125"/>
      <c r="AH1768" s="126"/>
    </row>
    <row r="1776" customFormat="false" ht="13.2" hidden="false" customHeight="false" outlineLevel="0" collapsed="false">
      <c r="I1776" s="84"/>
    </row>
    <row r="1778" customFormat="false" ht="13.2" hidden="false" customHeight="false" outlineLevel="0" collapsed="false">
      <c r="I1778" s="84"/>
    </row>
    <row r="1781" customFormat="false" ht="13.2" hidden="false" customHeight="false" outlineLevel="0" collapsed="false">
      <c r="A1781" s="83" t="s">
        <v>86</v>
      </c>
      <c r="B1781" s="84"/>
      <c r="C1781" s="85" t="s">
        <v>87</v>
      </c>
      <c r="D1781" s="85"/>
      <c r="E1781" s="84"/>
      <c r="F1781" s="84"/>
      <c r="G1781" s="84"/>
      <c r="H1781" s="84"/>
      <c r="I1781" s="84"/>
      <c r="J1781" s="84"/>
      <c r="K1781" s="84"/>
      <c r="L1781" s="84"/>
      <c r="M1781" s="84"/>
      <c r="N1781" s="84"/>
      <c r="O1781" s="84"/>
      <c r="P1781" s="84"/>
      <c r="Q1781" s="84"/>
      <c r="R1781" s="84"/>
      <c r="S1781" s="84"/>
      <c r="T1781" s="84"/>
      <c r="U1781" s="84"/>
      <c r="V1781" s="84"/>
      <c r="W1781" s="84"/>
      <c r="X1781" s="84"/>
      <c r="Y1781" s="84"/>
      <c r="Z1781" s="84"/>
      <c r="AA1781" s="84"/>
      <c r="AB1781" s="84"/>
      <c r="AC1781" s="84"/>
      <c r="AD1781" s="84"/>
      <c r="AE1781" s="84"/>
      <c r="AF1781" s="85" t="s">
        <v>87</v>
      </c>
      <c r="AG1781" s="85"/>
      <c r="AH1781" s="84"/>
    </row>
    <row r="1782" customFormat="false" ht="13.2" hidden="false" customHeight="false" outlineLevel="0" collapsed="false">
      <c r="A1782" s="86"/>
      <c r="B1782" s="87"/>
      <c r="C1782" s="88" t="n">
        <f aca="false">SUM(C1785:AH1788)</f>
        <v>0</v>
      </c>
      <c r="D1782" s="88"/>
      <c r="E1782" s="89"/>
      <c r="F1782" s="89"/>
      <c r="G1782" s="90" t="s">
        <v>88</v>
      </c>
      <c r="H1782" s="89" t="n">
        <f aca="false">SUM(E1783:K1783)</f>
        <v>0</v>
      </c>
      <c r="I1782" s="89"/>
      <c r="J1782" s="89"/>
      <c r="K1782" s="89"/>
      <c r="L1782" s="89"/>
      <c r="M1782" s="84"/>
      <c r="N1782" s="89"/>
      <c r="O1782" s="89"/>
      <c r="P1782" s="91"/>
      <c r="Q1782" s="89"/>
      <c r="R1782" s="92" t="s">
        <v>89</v>
      </c>
      <c r="S1782" s="89" t="n">
        <f aca="false">SUM(P1783:V1783)</f>
        <v>0</v>
      </c>
      <c r="T1782" s="89"/>
      <c r="U1782" s="89"/>
      <c r="V1782" s="89"/>
      <c r="W1782" s="89"/>
      <c r="X1782" s="84"/>
      <c r="Y1782" s="89"/>
      <c r="Z1782" s="89"/>
      <c r="AA1782" s="89"/>
      <c r="AB1782" s="89"/>
      <c r="AC1782" s="93" t="s">
        <v>90</v>
      </c>
      <c r="AD1782" s="89" t="n">
        <f aca="false">SUM(AA1783:AG1783)</f>
        <v>0</v>
      </c>
      <c r="AE1782" s="89"/>
      <c r="AF1782" s="88" t="n">
        <f aca="false">SUM(E1783:K1783,P1783:V1783,AA1783:AG1783)</f>
        <v>0</v>
      </c>
      <c r="AG1782" s="88"/>
      <c r="AH1782" s="89"/>
    </row>
    <row r="1783" customFormat="false" ht="13.2" hidden="false" customHeight="false" outlineLevel="0" collapsed="false">
      <c r="A1783" s="94"/>
      <c r="B1783" s="84"/>
      <c r="C1783" s="90" t="s">
        <v>88</v>
      </c>
      <c r="D1783" s="84"/>
      <c r="E1783" s="84" t="n">
        <f aca="false">SUM(C1785:L1785)</f>
        <v>0</v>
      </c>
      <c r="F1783" s="84"/>
      <c r="G1783" s="84" t="n">
        <f aca="false">SUM(C1786:L1786)</f>
        <v>0</v>
      </c>
      <c r="H1783" s="84"/>
      <c r="I1783" s="84" t="n">
        <f aca="false">SUM(C1787:L1787)</f>
        <v>0</v>
      </c>
      <c r="J1783" s="84"/>
      <c r="K1783" s="84" t="n">
        <f aca="false">SUM(C1788:L1788)</f>
        <v>0</v>
      </c>
      <c r="L1783" s="84"/>
      <c r="M1783" s="84"/>
      <c r="N1783" s="95" t="s">
        <v>89</v>
      </c>
      <c r="O1783" s="84"/>
      <c r="P1783" s="84" t="n">
        <f aca="false">SUM(N1785:W1785)</f>
        <v>0</v>
      </c>
      <c r="Q1783" s="84"/>
      <c r="R1783" s="84" t="n">
        <f aca="false">SUM(N1786:W1786)</f>
        <v>0</v>
      </c>
      <c r="S1783" s="84"/>
      <c r="T1783" s="84" t="n">
        <f aca="false">SUM(N1787:W1787)</f>
        <v>0</v>
      </c>
      <c r="U1783" s="84"/>
      <c r="V1783" s="84" t="n">
        <f aca="false">SUM(N1788:W1788)</f>
        <v>0</v>
      </c>
      <c r="W1783" s="84"/>
      <c r="X1783" s="84"/>
      <c r="Y1783" s="96" t="s">
        <v>90</v>
      </c>
      <c r="Z1783" s="84"/>
      <c r="AA1783" s="84" t="n">
        <f aca="false">SUM(Y1785:AH1785)</f>
        <v>0</v>
      </c>
      <c r="AB1783" s="84"/>
      <c r="AC1783" s="84" t="n">
        <f aca="false">SUM(Y1786:AH1786)</f>
        <v>0</v>
      </c>
      <c r="AD1783" s="84"/>
      <c r="AE1783" s="84" t="n">
        <f aca="false">SUM(Y1787:AH1787)</f>
        <v>0</v>
      </c>
      <c r="AF1783" s="84"/>
      <c r="AG1783" s="84" t="n">
        <f aca="false">SUM(Y1788:AH1788)</f>
        <v>0</v>
      </c>
      <c r="AH1783" s="84"/>
    </row>
    <row r="1784" customFormat="false" ht="13.8" hidden="false" customHeight="false" outlineLevel="0" collapsed="false">
      <c r="C1784" s="97" t="s">
        <v>91</v>
      </c>
      <c r="D1784" s="97" t="s">
        <v>92</v>
      </c>
      <c r="E1784" s="97" t="s">
        <v>93</v>
      </c>
      <c r="F1784" s="97" t="s">
        <v>94</v>
      </c>
      <c r="G1784" s="97" t="s">
        <v>95</v>
      </c>
      <c r="H1784" s="97" t="s">
        <v>96</v>
      </c>
      <c r="I1784" s="97" t="s">
        <v>97</v>
      </c>
      <c r="J1784" s="97" t="s">
        <v>98</v>
      </c>
      <c r="K1784" s="97" t="s">
        <v>99</v>
      </c>
      <c r="L1784" s="97" t="s">
        <v>100</v>
      </c>
      <c r="N1784" s="97" t="s">
        <v>91</v>
      </c>
      <c r="O1784" s="97" t="s">
        <v>92</v>
      </c>
      <c r="P1784" s="97" t="s">
        <v>93</v>
      </c>
      <c r="Q1784" s="97" t="s">
        <v>94</v>
      </c>
      <c r="R1784" s="97" t="s">
        <v>95</v>
      </c>
      <c r="S1784" s="97" t="s">
        <v>96</v>
      </c>
      <c r="T1784" s="97" t="s">
        <v>97</v>
      </c>
      <c r="U1784" s="97" t="s">
        <v>98</v>
      </c>
      <c r="V1784" s="97" t="s">
        <v>99</v>
      </c>
      <c r="W1784" s="97" t="s">
        <v>100</v>
      </c>
      <c r="Y1784" s="97" t="s">
        <v>91</v>
      </c>
      <c r="Z1784" s="97" t="s">
        <v>92</v>
      </c>
      <c r="AA1784" s="97" t="s">
        <v>93</v>
      </c>
      <c r="AB1784" s="97" t="s">
        <v>94</v>
      </c>
      <c r="AC1784" s="97" t="s">
        <v>95</v>
      </c>
      <c r="AD1784" s="97" t="s">
        <v>96</v>
      </c>
      <c r="AE1784" s="97" t="s">
        <v>97</v>
      </c>
      <c r="AF1784" s="97" t="s">
        <v>98</v>
      </c>
      <c r="AG1784" s="97" t="s">
        <v>99</v>
      </c>
      <c r="AH1784" s="97" t="s">
        <v>100</v>
      </c>
      <c r="AI1784" s="0" t="s">
        <v>101</v>
      </c>
    </row>
    <row r="1785" customFormat="false" ht="13.8" hidden="false" customHeight="false" outlineLevel="0" collapsed="false">
      <c r="B1785" s="98" t="s">
        <v>80</v>
      </c>
      <c r="C1785" s="99"/>
      <c r="D1785" s="100"/>
      <c r="E1785" s="100"/>
      <c r="F1785" s="100"/>
      <c r="G1785" s="100"/>
      <c r="H1785" s="100"/>
      <c r="I1785" s="100"/>
      <c r="J1785" s="100"/>
      <c r="K1785" s="100"/>
      <c r="L1785" s="101"/>
      <c r="M1785" s="84"/>
      <c r="N1785" s="102"/>
      <c r="O1785" s="103"/>
      <c r="P1785" s="103"/>
      <c r="Q1785" s="103"/>
      <c r="R1785" s="103"/>
      <c r="S1785" s="103"/>
      <c r="T1785" s="103"/>
      <c r="U1785" s="103"/>
      <c r="V1785" s="103"/>
      <c r="W1785" s="104"/>
      <c r="X1785" s="84"/>
      <c r="Y1785" s="105"/>
      <c r="Z1785" s="106"/>
      <c r="AA1785" s="106"/>
      <c r="AB1785" s="106"/>
      <c r="AC1785" s="106"/>
      <c r="AD1785" s="106"/>
      <c r="AE1785" s="106"/>
      <c r="AF1785" s="106"/>
      <c r="AG1785" s="106"/>
      <c r="AH1785" s="107"/>
      <c r="AI1785" s="0" t="n">
        <f aca="false">COUNTIF(C1785:AH1788,10)</f>
        <v>0</v>
      </c>
    </row>
    <row r="1786" customFormat="false" ht="13.2" hidden="false" customHeight="false" outlineLevel="0" collapsed="false">
      <c r="B1786" s="98" t="s">
        <v>81</v>
      </c>
      <c r="C1786" s="108"/>
      <c r="D1786" s="109"/>
      <c r="E1786" s="109"/>
      <c r="F1786" s="109"/>
      <c r="G1786" s="109"/>
      <c r="H1786" s="109"/>
      <c r="I1786" s="109"/>
      <c r="J1786" s="109"/>
      <c r="K1786" s="109"/>
      <c r="L1786" s="110"/>
      <c r="M1786" s="84"/>
      <c r="N1786" s="111"/>
      <c r="O1786" s="112"/>
      <c r="P1786" s="112"/>
      <c r="Q1786" s="112"/>
      <c r="R1786" s="112"/>
      <c r="S1786" s="112"/>
      <c r="T1786" s="112"/>
      <c r="U1786" s="112"/>
      <c r="V1786" s="112"/>
      <c r="W1786" s="113"/>
      <c r="X1786" s="84"/>
      <c r="Y1786" s="114"/>
      <c r="Z1786" s="115"/>
      <c r="AA1786" s="115"/>
      <c r="AB1786" s="115"/>
      <c r="AC1786" s="115"/>
      <c r="AD1786" s="115"/>
      <c r="AE1786" s="115"/>
      <c r="AF1786" s="115"/>
      <c r="AG1786" s="115"/>
      <c r="AH1786" s="116"/>
    </row>
    <row r="1787" customFormat="false" ht="13.2" hidden="false" customHeight="false" outlineLevel="0" collapsed="false">
      <c r="B1787" s="98" t="s">
        <v>82</v>
      </c>
      <c r="C1787" s="108"/>
      <c r="D1787" s="109"/>
      <c r="E1787" s="109"/>
      <c r="F1787" s="109"/>
      <c r="G1787" s="109"/>
      <c r="H1787" s="109"/>
      <c r="I1787" s="109"/>
      <c r="J1787" s="109"/>
      <c r="K1787" s="109"/>
      <c r="L1787" s="117"/>
      <c r="M1787" s="84"/>
      <c r="N1787" s="111"/>
      <c r="O1787" s="112"/>
      <c r="P1787" s="112"/>
      <c r="Q1787" s="112"/>
      <c r="R1787" s="112"/>
      <c r="S1787" s="112"/>
      <c r="T1787" s="112"/>
      <c r="U1787" s="112"/>
      <c r="V1787" s="112"/>
      <c r="W1787" s="113"/>
      <c r="X1787" s="84"/>
      <c r="Y1787" s="114"/>
      <c r="Z1787" s="115"/>
      <c r="AA1787" s="115"/>
      <c r="AB1787" s="115"/>
      <c r="AC1787" s="115"/>
      <c r="AD1787" s="115"/>
      <c r="AE1787" s="115"/>
      <c r="AF1787" s="115"/>
      <c r="AG1787" s="115"/>
      <c r="AH1787" s="116"/>
    </row>
    <row r="1788" customFormat="false" ht="13.2" hidden="false" customHeight="false" outlineLevel="0" collapsed="false">
      <c r="B1788" s="98" t="s">
        <v>102</v>
      </c>
      <c r="C1788" s="118"/>
      <c r="D1788" s="119"/>
      <c r="E1788" s="119"/>
      <c r="F1788" s="119"/>
      <c r="G1788" s="119"/>
      <c r="H1788" s="119"/>
      <c r="I1788" s="119"/>
      <c r="J1788" s="119"/>
      <c r="K1788" s="119"/>
      <c r="L1788" s="120"/>
      <c r="M1788" s="84"/>
      <c r="N1788" s="121"/>
      <c r="O1788" s="122"/>
      <c r="P1788" s="122"/>
      <c r="Q1788" s="122"/>
      <c r="R1788" s="122"/>
      <c r="S1788" s="122"/>
      <c r="T1788" s="122"/>
      <c r="U1788" s="122"/>
      <c r="V1788" s="122"/>
      <c r="W1788" s="123"/>
      <c r="X1788" s="84"/>
      <c r="Y1788" s="124"/>
      <c r="Z1788" s="125"/>
      <c r="AA1788" s="125"/>
      <c r="AB1788" s="125"/>
      <c r="AC1788" s="125"/>
      <c r="AD1788" s="125"/>
      <c r="AE1788" s="125"/>
      <c r="AF1788" s="125"/>
      <c r="AG1788" s="125"/>
      <c r="AH1788" s="126"/>
    </row>
    <row r="1801" customFormat="false" ht="13.2" hidden="false" customHeight="false" outlineLevel="0" collapsed="false">
      <c r="A1801" s="83" t="s">
        <v>86</v>
      </c>
      <c r="B1801" s="84"/>
      <c r="C1801" s="85" t="s">
        <v>87</v>
      </c>
      <c r="D1801" s="85"/>
      <c r="E1801" s="84"/>
      <c r="F1801" s="84"/>
      <c r="G1801" s="84"/>
      <c r="H1801" s="84"/>
      <c r="I1801" s="84"/>
      <c r="J1801" s="84"/>
      <c r="K1801" s="84"/>
      <c r="L1801" s="84"/>
      <c r="M1801" s="84"/>
      <c r="N1801" s="84"/>
      <c r="O1801" s="84"/>
      <c r="P1801" s="84"/>
      <c r="Q1801" s="84"/>
      <c r="R1801" s="84"/>
      <c r="S1801" s="84"/>
      <c r="T1801" s="84"/>
      <c r="U1801" s="84"/>
      <c r="V1801" s="84"/>
      <c r="W1801" s="84"/>
      <c r="X1801" s="84"/>
      <c r="Y1801" s="84"/>
      <c r="Z1801" s="84"/>
      <c r="AA1801" s="84"/>
      <c r="AB1801" s="84"/>
      <c r="AC1801" s="84"/>
      <c r="AD1801" s="84"/>
      <c r="AE1801" s="84"/>
      <c r="AF1801" s="85" t="s">
        <v>87</v>
      </c>
      <c r="AG1801" s="85"/>
      <c r="AH1801" s="84"/>
    </row>
    <row r="1802" customFormat="false" ht="13.2" hidden="false" customHeight="false" outlineLevel="0" collapsed="false">
      <c r="A1802" s="86"/>
      <c r="B1802" s="87"/>
      <c r="C1802" s="88" t="n">
        <f aca="false">SUM(C1805:AH1808)</f>
        <v>0</v>
      </c>
      <c r="D1802" s="88"/>
      <c r="E1802" s="89"/>
      <c r="F1802" s="89"/>
      <c r="G1802" s="90" t="s">
        <v>88</v>
      </c>
      <c r="H1802" s="89" t="n">
        <f aca="false">SUM(E1803:K1803)</f>
        <v>0</v>
      </c>
      <c r="I1802" s="89"/>
      <c r="J1802" s="89"/>
      <c r="K1802" s="89"/>
      <c r="L1802" s="89"/>
      <c r="M1802" s="84"/>
      <c r="N1802" s="89"/>
      <c r="O1802" s="89"/>
      <c r="P1802" s="91"/>
      <c r="Q1802" s="89"/>
      <c r="R1802" s="92" t="s">
        <v>89</v>
      </c>
      <c r="S1802" s="89" t="n">
        <f aca="false">SUM(P1803:V1803)</f>
        <v>0</v>
      </c>
      <c r="T1802" s="89"/>
      <c r="U1802" s="89"/>
      <c r="V1802" s="89"/>
      <c r="W1802" s="89"/>
      <c r="X1802" s="84"/>
      <c r="Y1802" s="89"/>
      <c r="Z1802" s="89"/>
      <c r="AA1802" s="89"/>
      <c r="AB1802" s="89"/>
      <c r="AC1802" s="93" t="s">
        <v>90</v>
      </c>
      <c r="AD1802" s="89" t="n">
        <f aca="false">SUM(AA1803:AG1803)</f>
        <v>0</v>
      </c>
      <c r="AE1802" s="89"/>
      <c r="AF1802" s="88" t="n">
        <f aca="false">SUM(E1803:K1803,P1803:V1803,AA1803:AG1803)</f>
        <v>0</v>
      </c>
      <c r="AG1802" s="88"/>
      <c r="AH1802" s="89"/>
    </row>
    <row r="1803" customFormat="false" ht="13.2" hidden="false" customHeight="false" outlineLevel="0" collapsed="false">
      <c r="A1803" s="94"/>
      <c r="B1803" s="84"/>
      <c r="C1803" s="90" t="s">
        <v>88</v>
      </c>
      <c r="D1803" s="84"/>
      <c r="E1803" s="84" t="n">
        <f aca="false">SUM(C1805:L1805)</f>
        <v>0</v>
      </c>
      <c r="F1803" s="84"/>
      <c r="G1803" s="84" t="n">
        <f aca="false">SUM(C1806:L1806)</f>
        <v>0</v>
      </c>
      <c r="H1803" s="84"/>
      <c r="I1803" s="84" t="n">
        <f aca="false">SUM(C1807:L1807)</f>
        <v>0</v>
      </c>
      <c r="J1803" s="84"/>
      <c r="K1803" s="84" t="n">
        <f aca="false">SUM(C1808:L1808)</f>
        <v>0</v>
      </c>
      <c r="L1803" s="84"/>
      <c r="M1803" s="84"/>
      <c r="N1803" s="95" t="s">
        <v>89</v>
      </c>
      <c r="O1803" s="84"/>
      <c r="P1803" s="84" t="n">
        <f aca="false">SUM(N1805:W1805)</f>
        <v>0</v>
      </c>
      <c r="Q1803" s="84"/>
      <c r="R1803" s="84" t="n">
        <f aca="false">SUM(N1806:W1806)</f>
        <v>0</v>
      </c>
      <c r="S1803" s="84"/>
      <c r="T1803" s="84" t="n">
        <f aca="false">SUM(N1807:W1807)</f>
        <v>0</v>
      </c>
      <c r="U1803" s="84"/>
      <c r="V1803" s="84" t="n">
        <f aca="false">SUM(N1808:W1808)</f>
        <v>0</v>
      </c>
      <c r="W1803" s="84"/>
      <c r="X1803" s="84"/>
      <c r="Y1803" s="96" t="s">
        <v>90</v>
      </c>
      <c r="Z1803" s="84"/>
      <c r="AA1803" s="84" t="n">
        <f aca="false">SUM(Y1805:AH1805)</f>
        <v>0</v>
      </c>
      <c r="AB1803" s="84"/>
      <c r="AC1803" s="84" t="n">
        <f aca="false">SUM(Y1806:AH1806)</f>
        <v>0</v>
      </c>
      <c r="AD1803" s="84"/>
      <c r="AE1803" s="84" t="n">
        <f aca="false">SUM(Y1807:AH1807)</f>
        <v>0</v>
      </c>
      <c r="AF1803" s="84"/>
      <c r="AG1803" s="84" t="n">
        <f aca="false">SUM(Y1808:AH1808)</f>
        <v>0</v>
      </c>
      <c r="AH1803" s="84"/>
    </row>
    <row r="1804" customFormat="false" ht="13.8" hidden="false" customHeight="false" outlineLevel="0" collapsed="false">
      <c r="C1804" s="97" t="s">
        <v>91</v>
      </c>
      <c r="D1804" s="97" t="s">
        <v>92</v>
      </c>
      <c r="E1804" s="97" t="s">
        <v>93</v>
      </c>
      <c r="F1804" s="97" t="s">
        <v>94</v>
      </c>
      <c r="G1804" s="97" t="s">
        <v>95</v>
      </c>
      <c r="H1804" s="97" t="s">
        <v>96</v>
      </c>
      <c r="I1804" s="97" t="s">
        <v>97</v>
      </c>
      <c r="J1804" s="97" t="s">
        <v>98</v>
      </c>
      <c r="K1804" s="97" t="s">
        <v>99</v>
      </c>
      <c r="L1804" s="97" t="s">
        <v>100</v>
      </c>
      <c r="N1804" s="97" t="s">
        <v>91</v>
      </c>
      <c r="O1804" s="97" t="s">
        <v>92</v>
      </c>
      <c r="P1804" s="97" t="s">
        <v>93</v>
      </c>
      <c r="Q1804" s="97" t="s">
        <v>94</v>
      </c>
      <c r="R1804" s="97" t="s">
        <v>95</v>
      </c>
      <c r="S1804" s="97" t="s">
        <v>96</v>
      </c>
      <c r="T1804" s="97" t="s">
        <v>97</v>
      </c>
      <c r="U1804" s="97" t="s">
        <v>98</v>
      </c>
      <c r="V1804" s="97" t="s">
        <v>99</v>
      </c>
      <c r="W1804" s="97" t="s">
        <v>100</v>
      </c>
      <c r="Y1804" s="97" t="s">
        <v>91</v>
      </c>
      <c r="Z1804" s="97" t="s">
        <v>92</v>
      </c>
      <c r="AA1804" s="97" t="s">
        <v>93</v>
      </c>
      <c r="AB1804" s="97" t="s">
        <v>94</v>
      </c>
      <c r="AC1804" s="97" t="s">
        <v>95</v>
      </c>
      <c r="AD1804" s="97" t="s">
        <v>96</v>
      </c>
      <c r="AE1804" s="97" t="s">
        <v>97</v>
      </c>
      <c r="AF1804" s="97" t="s">
        <v>98</v>
      </c>
      <c r="AG1804" s="97" t="s">
        <v>99</v>
      </c>
      <c r="AH1804" s="97" t="s">
        <v>100</v>
      </c>
      <c r="AI1804" s="0" t="s">
        <v>101</v>
      </c>
    </row>
    <row r="1805" customFormat="false" ht="13.8" hidden="false" customHeight="false" outlineLevel="0" collapsed="false">
      <c r="B1805" s="98" t="s">
        <v>80</v>
      </c>
      <c r="C1805" s="99"/>
      <c r="D1805" s="100"/>
      <c r="E1805" s="100"/>
      <c r="F1805" s="100"/>
      <c r="G1805" s="100"/>
      <c r="H1805" s="100"/>
      <c r="I1805" s="100"/>
      <c r="J1805" s="100"/>
      <c r="K1805" s="100"/>
      <c r="L1805" s="101"/>
      <c r="M1805" s="84"/>
      <c r="N1805" s="102"/>
      <c r="O1805" s="103"/>
      <c r="P1805" s="103"/>
      <c r="Q1805" s="103"/>
      <c r="R1805" s="103"/>
      <c r="S1805" s="103"/>
      <c r="T1805" s="103"/>
      <c r="U1805" s="103"/>
      <c r="V1805" s="103"/>
      <c r="W1805" s="104"/>
      <c r="X1805" s="84"/>
      <c r="Y1805" s="105"/>
      <c r="Z1805" s="106"/>
      <c r="AA1805" s="106"/>
      <c r="AB1805" s="106"/>
      <c r="AC1805" s="106"/>
      <c r="AD1805" s="106"/>
      <c r="AE1805" s="106"/>
      <c r="AF1805" s="106"/>
      <c r="AG1805" s="106"/>
      <c r="AH1805" s="107"/>
      <c r="AI1805" s="0" t="n">
        <f aca="false">COUNTIF(C1805:AH1808,10)</f>
        <v>0</v>
      </c>
    </row>
    <row r="1806" customFormat="false" ht="13.2" hidden="false" customHeight="false" outlineLevel="0" collapsed="false">
      <c r="B1806" s="98" t="s">
        <v>81</v>
      </c>
      <c r="C1806" s="108"/>
      <c r="D1806" s="109"/>
      <c r="E1806" s="109"/>
      <c r="F1806" s="109"/>
      <c r="G1806" s="109"/>
      <c r="H1806" s="109"/>
      <c r="I1806" s="109"/>
      <c r="J1806" s="109"/>
      <c r="K1806" s="109"/>
      <c r="L1806" s="110"/>
      <c r="M1806" s="84"/>
      <c r="N1806" s="111"/>
      <c r="O1806" s="112"/>
      <c r="P1806" s="112"/>
      <c r="Q1806" s="112"/>
      <c r="R1806" s="112"/>
      <c r="S1806" s="112"/>
      <c r="T1806" s="112"/>
      <c r="U1806" s="112"/>
      <c r="V1806" s="112"/>
      <c r="W1806" s="113"/>
      <c r="X1806" s="84"/>
      <c r="Y1806" s="114"/>
      <c r="Z1806" s="115"/>
      <c r="AA1806" s="115"/>
      <c r="AB1806" s="115"/>
      <c r="AC1806" s="115"/>
      <c r="AD1806" s="115"/>
      <c r="AE1806" s="115"/>
      <c r="AF1806" s="115"/>
      <c r="AG1806" s="115"/>
      <c r="AH1806" s="116"/>
    </row>
    <row r="1807" customFormat="false" ht="13.2" hidden="false" customHeight="false" outlineLevel="0" collapsed="false">
      <c r="B1807" s="98" t="s">
        <v>82</v>
      </c>
      <c r="C1807" s="108"/>
      <c r="D1807" s="109"/>
      <c r="E1807" s="109"/>
      <c r="F1807" s="109"/>
      <c r="G1807" s="109"/>
      <c r="H1807" s="109"/>
      <c r="I1807" s="109"/>
      <c r="J1807" s="109"/>
      <c r="K1807" s="109"/>
      <c r="L1807" s="117"/>
      <c r="M1807" s="84"/>
      <c r="N1807" s="111"/>
      <c r="O1807" s="112"/>
      <c r="P1807" s="112"/>
      <c r="Q1807" s="112"/>
      <c r="R1807" s="112"/>
      <c r="S1807" s="112"/>
      <c r="T1807" s="112"/>
      <c r="U1807" s="112"/>
      <c r="V1807" s="112"/>
      <c r="W1807" s="113"/>
      <c r="X1807" s="84"/>
      <c r="Y1807" s="114"/>
      <c r="Z1807" s="115"/>
      <c r="AA1807" s="115"/>
      <c r="AB1807" s="115"/>
      <c r="AC1807" s="115"/>
      <c r="AD1807" s="115"/>
      <c r="AE1807" s="115"/>
      <c r="AF1807" s="115"/>
      <c r="AG1807" s="115"/>
      <c r="AH1807" s="116"/>
    </row>
    <row r="1808" customFormat="false" ht="13.2" hidden="false" customHeight="false" outlineLevel="0" collapsed="false">
      <c r="B1808" s="98" t="s">
        <v>102</v>
      </c>
      <c r="C1808" s="118"/>
      <c r="D1808" s="119"/>
      <c r="E1808" s="119"/>
      <c r="F1808" s="119"/>
      <c r="G1808" s="119"/>
      <c r="H1808" s="119"/>
      <c r="I1808" s="119"/>
      <c r="J1808" s="119"/>
      <c r="K1808" s="119"/>
      <c r="L1808" s="120"/>
      <c r="M1808" s="84"/>
      <c r="N1808" s="121"/>
      <c r="O1808" s="122"/>
      <c r="P1808" s="122"/>
      <c r="Q1808" s="122"/>
      <c r="R1808" s="122"/>
      <c r="S1808" s="122"/>
      <c r="T1808" s="122"/>
      <c r="U1808" s="122"/>
      <c r="V1808" s="122"/>
      <c r="W1808" s="123"/>
      <c r="X1808" s="84"/>
      <c r="Y1808" s="124"/>
      <c r="Z1808" s="125"/>
      <c r="AA1808" s="125"/>
      <c r="AB1808" s="125"/>
      <c r="AC1808" s="125"/>
      <c r="AD1808" s="125"/>
      <c r="AE1808" s="125"/>
      <c r="AF1808" s="125"/>
      <c r="AG1808" s="125"/>
      <c r="AH1808" s="126"/>
    </row>
    <row r="1816" customFormat="false" ht="13.2" hidden="false" customHeight="false" outlineLevel="0" collapsed="false">
      <c r="I1816" s="84"/>
    </row>
    <row r="1818" customFormat="false" ht="13.2" hidden="false" customHeight="false" outlineLevel="0" collapsed="false">
      <c r="I1818" s="84"/>
    </row>
    <row r="1821" customFormat="false" ht="13.2" hidden="false" customHeight="false" outlineLevel="0" collapsed="false">
      <c r="A1821" s="83" t="s">
        <v>86</v>
      </c>
      <c r="B1821" s="84"/>
      <c r="C1821" s="85" t="s">
        <v>87</v>
      </c>
      <c r="D1821" s="85"/>
      <c r="E1821" s="84"/>
      <c r="F1821" s="84"/>
      <c r="G1821" s="84"/>
      <c r="H1821" s="84"/>
      <c r="I1821" s="84"/>
      <c r="J1821" s="84"/>
      <c r="K1821" s="84"/>
      <c r="L1821" s="84"/>
      <c r="M1821" s="84"/>
      <c r="N1821" s="84"/>
      <c r="O1821" s="84"/>
      <c r="P1821" s="84"/>
      <c r="Q1821" s="84"/>
      <c r="R1821" s="84"/>
      <c r="S1821" s="84"/>
      <c r="T1821" s="84"/>
      <c r="U1821" s="84"/>
      <c r="V1821" s="84"/>
      <c r="W1821" s="84"/>
      <c r="X1821" s="84"/>
      <c r="Y1821" s="84"/>
      <c r="Z1821" s="84"/>
      <c r="AA1821" s="84"/>
      <c r="AB1821" s="84"/>
      <c r="AC1821" s="84"/>
      <c r="AD1821" s="84"/>
      <c r="AE1821" s="84"/>
      <c r="AF1821" s="85" t="s">
        <v>87</v>
      </c>
      <c r="AG1821" s="85"/>
      <c r="AH1821" s="84"/>
    </row>
    <row r="1822" customFormat="false" ht="13.2" hidden="false" customHeight="false" outlineLevel="0" collapsed="false">
      <c r="A1822" s="86"/>
      <c r="B1822" s="87"/>
      <c r="C1822" s="88" t="n">
        <f aca="false">SUM(C1825:AH1828)</f>
        <v>0</v>
      </c>
      <c r="D1822" s="88"/>
      <c r="E1822" s="89"/>
      <c r="F1822" s="89"/>
      <c r="G1822" s="90" t="s">
        <v>88</v>
      </c>
      <c r="H1822" s="89" t="n">
        <f aca="false">SUM(E1823:K1823)</f>
        <v>0</v>
      </c>
      <c r="I1822" s="89"/>
      <c r="J1822" s="89"/>
      <c r="K1822" s="89"/>
      <c r="L1822" s="89"/>
      <c r="M1822" s="84"/>
      <c r="N1822" s="89"/>
      <c r="O1822" s="89"/>
      <c r="P1822" s="91"/>
      <c r="Q1822" s="89"/>
      <c r="R1822" s="92" t="s">
        <v>89</v>
      </c>
      <c r="S1822" s="89" t="n">
        <f aca="false">SUM(P1823:V1823)</f>
        <v>0</v>
      </c>
      <c r="T1822" s="89"/>
      <c r="U1822" s="89"/>
      <c r="V1822" s="89"/>
      <c r="W1822" s="89"/>
      <c r="X1822" s="84"/>
      <c r="Y1822" s="89"/>
      <c r="Z1822" s="89"/>
      <c r="AA1822" s="89"/>
      <c r="AB1822" s="89"/>
      <c r="AC1822" s="93" t="s">
        <v>90</v>
      </c>
      <c r="AD1822" s="89" t="n">
        <f aca="false">SUM(AA1823:AG1823)</f>
        <v>0</v>
      </c>
      <c r="AE1822" s="89"/>
      <c r="AF1822" s="88" t="n">
        <f aca="false">SUM(E1823:K1823,P1823:V1823,AA1823:AG1823)</f>
        <v>0</v>
      </c>
      <c r="AG1822" s="88"/>
      <c r="AH1822" s="89"/>
    </row>
    <row r="1823" customFormat="false" ht="13.2" hidden="false" customHeight="false" outlineLevel="0" collapsed="false">
      <c r="A1823" s="94"/>
      <c r="B1823" s="84"/>
      <c r="C1823" s="90" t="s">
        <v>88</v>
      </c>
      <c r="D1823" s="84"/>
      <c r="E1823" s="84" t="n">
        <f aca="false">SUM(C1825:L1825)</f>
        <v>0</v>
      </c>
      <c r="F1823" s="84"/>
      <c r="G1823" s="84" t="n">
        <f aca="false">SUM(C1826:L1826)</f>
        <v>0</v>
      </c>
      <c r="H1823" s="84"/>
      <c r="I1823" s="84" t="n">
        <f aca="false">SUM(C1827:L1827)</f>
        <v>0</v>
      </c>
      <c r="J1823" s="84"/>
      <c r="K1823" s="84" t="n">
        <f aca="false">SUM(C1828:L1828)</f>
        <v>0</v>
      </c>
      <c r="L1823" s="84"/>
      <c r="M1823" s="84"/>
      <c r="N1823" s="95" t="s">
        <v>89</v>
      </c>
      <c r="O1823" s="84"/>
      <c r="P1823" s="84" t="n">
        <f aca="false">SUM(N1825:W1825)</f>
        <v>0</v>
      </c>
      <c r="Q1823" s="84"/>
      <c r="R1823" s="84" t="n">
        <f aca="false">SUM(N1826:W1826)</f>
        <v>0</v>
      </c>
      <c r="S1823" s="84"/>
      <c r="T1823" s="84" t="n">
        <f aca="false">SUM(N1827:W1827)</f>
        <v>0</v>
      </c>
      <c r="U1823" s="84"/>
      <c r="V1823" s="84" t="n">
        <f aca="false">SUM(N1828:W1828)</f>
        <v>0</v>
      </c>
      <c r="W1823" s="84"/>
      <c r="X1823" s="84"/>
      <c r="Y1823" s="96" t="s">
        <v>90</v>
      </c>
      <c r="Z1823" s="84"/>
      <c r="AA1823" s="84" t="n">
        <f aca="false">SUM(Y1825:AH1825)</f>
        <v>0</v>
      </c>
      <c r="AB1823" s="84"/>
      <c r="AC1823" s="84" t="n">
        <f aca="false">SUM(Y1826:AH1826)</f>
        <v>0</v>
      </c>
      <c r="AD1823" s="84"/>
      <c r="AE1823" s="84" t="n">
        <f aca="false">SUM(Y1827:AH1827)</f>
        <v>0</v>
      </c>
      <c r="AF1823" s="84"/>
      <c r="AG1823" s="84" t="n">
        <f aca="false">SUM(Y1828:AH1828)</f>
        <v>0</v>
      </c>
      <c r="AH1823" s="84"/>
    </row>
    <row r="1824" customFormat="false" ht="13.8" hidden="false" customHeight="false" outlineLevel="0" collapsed="false">
      <c r="C1824" s="97" t="s">
        <v>91</v>
      </c>
      <c r="D1824" s="97" t="s">
        <v>92</v>
      </c>
      <c r="E1824" s="97" t="s">
        <v>93</v>
      </c>
      <c r="F1824" s="97" t="s">
        <v>94</v>
      </c>
      <c r="G1824" s="97" t="s">
        <v>95</v>
      </c>
      <c r="H1824" s="97" t="s">
        <v>96</v>
      </c>
      <c r="I1824" s="97" t="s">
        <v>97</v>
      </c>
      <c r="J1824" s="97" t="s">
        <v>98</v>
      </c>
      <c r="K1824" s="97" t="s">
        <v>99</v>
      </c>
      <c r="L1824" s="97" t="s">
        <v>100</v>
      </c>
      <c r="N1824" s="97" t="s">
        <v>91</v>
      </c>
      <c r="O1824" s="97" t="s">
        <v>92</v>
      </c>
      <c r="P1824" s="97" t="s">
        <v>93</v>
      </c>
      <c r="Q1824" s="97" t="s">
        <v>94</v>
      </c>
      <c r="R1824" s="97" t="s">
        <v>95</v>
      </c>
      <c r="S1824" s="97" t="s">
        <v>96</v>
      </c>
      <c r="T1824" s="97" t="s">
        <v>97</v>
      </c>
      <c r="U1824" s="97" t="s">
        <v>98</v>
      </c>
      <c r="V1824" s="97" t="s">
        <v>99</v>
      </c>
      <c r="W1824" s="97" t="s">
        <v>100</v>
      </c>
      <c r="Y1824" s="97" t="s">
        <v>91</v>
      </c>
      <c r="Z1824" s="97" t="s">
        <v>92</v>
      </c>
      <c r="AA1824" s="97" t="s">
        <v>93</v>
      </c>
      <c r="AB1824" s="97" t="s">
        <v>94</v>
      </c>
      <c r="AC1824" s="97" t="s">
        <v>95</v>
      </c>
      <c r="AD1824" s="97" t="s">
        <v>96</v>
      </c>
      <c r="AE1824" s="97" t="s">
        <v>97</v>
      </c>
      <c r="AF1824" s="97" t="s">
        <v>98</v>
      </c>
      <c r="AG1824" s="97" t="s">
        <v>99</v>
      </c>
      <c r="AH1824" s="97" t="s">
        <v>100</v>
      </c>
      <c r="AI1824" s="0" t="s">
        <v>101</v>
      </c>
    </row>
    <row r="1825" customFormat="false" ht="13.8" hidden="false" customHeight="false" outlineLevel="0" collapsed="false">
      <c r="B1825" s="98" t="s">
        <v>80</v>
      </c>
      <c r="C1825" s="99"/>
      <c r="D1825" s="100"/>
      <c r="E1825" s="100"/>
      <c r="F1825" s="100"/>
      <c r="G1825" s="100"/>
      <c r="H1825" s="100"/>
      <c r="I1825" s="100"/>
      <c r="J1825" s="100"/>
      <c r="K1825" s="100"/>
      <c r="L1825" s="101"/>
      <c r="M1825" s="84"/>
      <c r="N1825" s="102"/>
      <c r="O1825" s="103"/>
      <c r="P1825" s="103"/>
      <c r="Q1825" s="103"/>
      <c r="R1825" s="103"/>
      <c r="S1825" s="103"/>
      <c r="T1825" s="103"/>
      <c r="U1825" s="103"/>
      <c r="V1825" s="103"/>
      <c r="W1825" s="104"/>
      <c r="X1825" s="84"/>
      <c r="Y1825" s="105"/>
      <c r="Z1825" s="106"/>
      <c r="AA1825" s="106"/>
      <c r="AB1825" s="106"/>
      <c r="AC1825" s="106"/>
      <c r="AD1825" s="106"/>
      <c r="AE1825" s="106"/>
      <c r="AF1825" s="106"/>
      <c r="AG1825" s="106"/>
      <c r="AH1825" s="107"/>
      <c r="AI1825" s="0" t="n">
        <f aca="false">COUNTIF(C1825:AH1828,10)</f>
        <v>0</v>
      </c>
    </row>
    <row r="1826" customFormat="false" ht="13.2" hidden="false" customHeight="false" outlineLevel="0" collapsed="false">
      <c r="B1826" s="98" t="s">
        <v>81</v>
      </c>
      <c r="C1826" s="108"/>
      <c r="D1826" s="109"/>
      <c r="E1826" s="109"/>
      <c r="F1826" s="109"/>
      <c r="G1826" s="109"/>
      <c r="H1826" s="109"/>
      <c r="I1826" s="109"/>
      <c r="J1826" s="109"/>
      <c r="K1826" s="109"/>
      <c r="L1826" s="110"/>
      <c r="M1826" s="84"/>
      <c r="N1826" s="111"/>
      <c r="O1826" s="112"/>
      <c r="P1826" s="112"/>
      <c r="Q1826" s="112"/>
      <c r="R1826" s="112"/>
      <c r="S1826" s="112"/>
      <c r="T1826" s="112"/>
      <c r="U1826" s="112"/>
      <c r="V1826" s="112"/>
      <c r="W1826" s="113"/>
      <c r="X1826" s="84"/>
      <c r="Y1826" s="114"/>
      <c r="Z1826" s="115"/>
      <c r="AA1826" s="115"/>
      <c r="AB1826" s="115"/>
      <c r="AC1826" s="115"/>
      <c r="AD1826" s="115"/>
      <c r="AE1826" s="115"/>
      <c r="AF1826" s="115"/>
      <c r="AG1826" s="115"/>
      <c r="AH1826" s="116"/>
    </row>
    <row r="1827" customFormat="false" ht="13.2" hidden="false" customHeight="false" outlineLevel="0" collapsed="false">
      <c r="B1827" s="98" t="s">
        <v>82</v>
      </c>
      <c r="C1827" s="108"/>
      <c r="D1827" s="109"/>
      <c r="E1827" s="109"/>
      <c r="F1827" s="109"/>
      <c r="G1827" s="109"/>
      <c r="H1827" s="109"/>
      <c r="I1827" s="109"/>
      <c r="J1827" s="109"/>
      <c r="K1827" s="109"/>
      <c r="L1827" s="117"/>
      <c r="M1827" s="84"/>
      <c r="N1827" s="111"/>
      <c r="O1827" s="112"/>
      <c r="P1827" s="112"/>
      <c r="Q1827" s="112"/>
      <c r="R1827" s="112"/>
      <c r="S1827" s="112"/>
      <c r="T1827" s="112"/>
      <c r="U1827" s="112"/>
      <c r="V1827" s="112"/>
      <c r="W1827" s="113"/>
      <c r="X1827" s="84"/>
      <c r="Y1827" s="114"/>
      <c r="Z1827" s="115"/>
      <c r="AA1827" s="115"/>
      <c r="AB1827" s="115"/>
      <c r="AC1827" s="115"/>
      <c r="AD1827" s="115"/>
      <c r="AE1827" s="115"/>
      <c r="AF1827" s="115"/>
      <c r="AG1827" s="115"/>
      <c r="AH1827" s="116"/>
    </row>
    <row r="1828" customFormat="false" ht="13.2" hidden="false" customHeight="false" outlineLevel="0" collapsed="false">
      <c r="B1828" s="98" t="s">
        <v>102</v>
      </c>
      <c r="C1828" s="118"/>
      <c r="D1828" s="119"/>
      <c r="E1828" s="119"/>
      <c r="F1828" s="119"/>
      <c r="G1828" s="119"/>
      <c r="H1828" s="119"/>
      <c r="I1828" s="119"/>
      <c r="J1828" s="119"/>
      <c r="K1828" s="119"/>
      <c r="L1828" s="120"/>
      <c r="M1828" s="84"/>
      <c r="N1828" s="121"/>
      <c r="O1828" s="122"/>
      <c r="P1828" s="122"/>
      <c r="Q1828" s="122"/>
      <c r="R1828" s="122"/>
      <c r="S1828" s="122"/>
      <c r="T1828" s="122"/>
      <c r="U1828" s="122"/>
      <c r="V1828" s="122"/>
      <c r="W1828" s="123"/>
      <c r="X1828" s="84"/>
      <c r="Y1828" s="124"/>
      <c r="Z1828" s="125"/>
      <c r="AA1828" s="125"/>
      <c r="AB1828" s="125"/>
      <c r="AC1828" s="125"/>
      <c r="AD1828" s="125"/>
      <c r="AE1828" s="125"/>
      <c r="AF1828" s="125"/>
      <c r="AG1828" s="125"/>
      <c r="AH1828" s="126"/>
    </row>
    <row r="1841" customFormat="false" ht="13.2" hidden="false" customHeight="false" outlineLevel="0" collapsed="false">
      <c r="A1841" s="83" t="s">
        <v>86</v>
      </c>
      <c r="B1841" s="84"/>
      <c r="C1841" s="85" t="s">
        <v>87</v>
      </c>
      <c r="D1841" s="85"/>
      <c r="E1841" s="84"/>
      <c r="F1841" s="84"/>
      <c r="G1841" s="84"/>
      <c r="H1841" s="84"/>
      <c r="I1841" s="84"/>
      <c r="J1841" s="84"/>
      <c r="K1841" s="84"/>
      <c r="L1841" s="84"/>
      <c r="M1841" s="84"/>
      <c r="N1841" s="84"/>
      <c r="O1841" s="84"/>
      <c r="P1841" s="84"/>
      <c r="Q1841" s="84"/>
      <c r="R1841" s="84"/>
      <c r="S1841" s="84"/>
      <c r="T1841" s="84"/>
      <c r="U1841" s="84"/>
      <c r="V1841" s="84"/>
      <c r="W1841" s="84"/>
      <c r="X1841" s="84"/>
      <c r="Y1841" s="84"/>
      <c r="Z1841" s="84"/>
      <c r="AA1841" s="84"/>
      <c r="AB1841" s="84"/>
      <c r="AC1841" s="84"/>
      <c r="AD1841" s="84"/>
      <c r="AE1841" s="84"/>
      <c r="AF1841" s="85" t="s">
        <v>87</v>
      </c>
      <c r="AG1841" s="85"/>
      <c r="AH1841" s="84"/>
    </row>
    <row r="1842" customFormat="false" ht="13.2" hidden="false" customHeight="false" outlineLevel="0" collapsed="false">
      <c r="A1842" s="86"/>
      <c r="B1842" s="87"/>
      <c r="C1842" s="88" t="n">
        <f aca="false">SUM(C1845:AH1848)</f>
        <v>0</v>
      </c>
      <c r="D1842" s="88"/>
      <c r="E1842" s="89"/>
      <c r="F1842" s="89"/>
      <c r="G1842" s="90" t="s">
        <v>88</v>
      </c>
      <c r="H1842" s="89" t="n">
        <f aca="false">SUM(E1843:K1843)</f>
        <v>0</v>
      </c>
      <c r="I1842" s="89"/>
      <c r="J1842" s="89"/>
      <c r="K1842" s="89"/>
      <c r="L1842" s="89"/>
      <c r="M1842" s="84"/>
      <c r="N1842" s="89"/>
      <c r="O1842" s="89"/>
      <c r="P1842" s="91"/>
      <c r="Q1842" s="89"/>
      <c r="R1842" s="92" t="s">
        <v>89</v>
      </c>
      <c r="S1842" s="89" t="n">
        <f aca="false">SUM(P1843:V1843)</f>
        <v>0</v>
      </c>
      <c r="T1842" s="89"/>
      <c r="U1842" s="89"/>
      <c r="V1842" s="89"/>
      <c r="W1842" s="89"/>
      <c r="X1842" s="84"/>
      <c r="Y1842" s="89"/>
      <c r="Z1842" s="89"/>
      <c r="AA1842" s="89"/>
      <c r="AB1842" s="89"/>
      <c r="AC1842" s="93" t="s">
        <v>90</v>
      </c>
      <c r="AD1842" s="89" t="n">
        <f aca="false">SUM(AA1843:AG1843)</f>
        <v>0</v>
      </c>
      <c r="AE1842" s="89"/>
      <c r="AF1842" s="88" t="n">
        <f aca="false">SUM(E1843:K1843,P1843:V1843,AA1843:AG1843)</f>
        <v>0</v>
      </c>
      <c r="AG1842" s="88"/>
      <c r="AH1842" s="89"/>
    </row>
    <row r="1843" customFormat="false" ht="13.2" hidden="false" customHeight="false" outlineLevel="0" collapsed="false">
      <c r="A1843" s="94"/>
      <c r="B1843" s="84"/>
      <c r="C1843" s="90" t="s">
        <v>88</v>
      </c>
      <c r="D1843" s="84"/>
      <c r="E1843" s="84" t="n">
        <f aca="false">SUM(C1845:L1845)</f>
        <v>0</v>
      </c>
      <c r="F1843" s="84"/>
      <c r="G1843" s="84" t="n">
        <f aca="false">SUM(C1846:L1846)</f>
        <v>0</v>
      </c>
      <c r="H1843" s="84"/>
      <c r="I1843" s="84" t="n">
        <f aca="false">SUM(C1847:L1847)</f>
        <v>0</v>
      </c>
      <c r="J1843" s="84"/>
      <c r="K1843" s="84" t="n">
        <f aca="false">SUM(C1848:L1848)</f>
        <v>0</v>
      </c>
      <c r="L1843" s="84"/>
      <c r="M1843" s="84"/>
      <c r="N1843" s="95" t="s">
        <v>89</v>
      </c>
      <c r="O1843" s="84"/>
      <c r="P1843" s="84" t="n">
        <f aca="false">SUM(N1845:W1845)</f>
        <v>0</v>
      </c>
      <c r="Q1843" s="84"/>
      <c r="R1843" s="84" t="n">
        <f aca="false">SUM(N1846:W1846)</f>
        <v>0</v>
      </c>
      <c r="S1843" s="84"/>
      <c r="T1843" s="84" t="n">
        <f aca="false">SUM(N1847:W1847)</f>
        <v>0</v>
      </c>
      <c r="U1843" s="84"/>
      <c r="V1843" s="84" t="n">
        <f aca="false">SUM(N1848:W1848)</f>
        <v>0</v>
      </c>
      <c r="W1843" s="84"/>
      <c r="X1843" s="84"/>
      <c r="Y1843" s="96" t="s">
        <v>90</v>
      </c>
      <c r="Z1843" s="84"/>
      <c r="AA1843" s="84" t="n">
        <f aca="false">SUM(Y1845:AH1845)</f>
        <v>0</v>
      </c>
      <c r="AB1843" s="84"/>
      <c r="AC1843" s="84" t="n">
        <f aca="false">SUM(Y1846:AH1846)</f>
        <v>0</v>
      </c>
      <c r="AD1843" s="84"/>
      <c r="AE1843" s="84" t="n">
        <f aca="false">SUM(Y1847:AH1847)</f>
        <v>0</v>
      </c>
      <c r="AF1843" s="84"/>
      <c r="AG1843" s="84" t="n">
        <f aca="false">SUM(Y1848:AH1848)</f>
        <v>0</v>
      </c>
      <c r="AH1843" s="84"/>
    </row>
    <row r="1844" customFormat="false" ht="13.8" hidden="false" customHeight="false" outlineLevel="0" collapsed="false">
      <c r="C1844" s="97" t="s">
        <v>91</v>
      </c>
      <c r="D1844" s="97" t="s">
        <v>92</v>
      </c>
      <c r="E1844" s="97" t="s">
        <v>93</v>
      </c>
      <c r="F1844" s="97" t="s">
        <v>94</v>
      </c>
      <c r="G1844" s="97" t="s">
        <v>95</v>
      </c>
      <c r="H1844" s="97" t="s">
        <v>96</v>
      </c>
      <c r="I1844" s="97" t="s">
        <v>97</v>
      </c>
      <c r="J1844" s="97" t="s">
        <v>98</v>
      </c>
      <c r="K1844" s="97" t="s">
        <v>99</v>
      </c>
      <c r="L1844" s="97" t="s">
        <v>100</v>
      </c>
      <c r="N1844" s="97" t="s">
        <v>91</v>
      </c>
      <c r="O1844" s="97" t="s">
        <v>92</v>
      </c>
      <c r="P1844" s="97" t="s">
        <v>93</v>
      </c>
      <c r="Q1844" s="97" t="s">
        <v>94</v>
      </c>
      <c r="R1844" s="97" t="s">
        <v>95</v>
      </c>
      <c r="S1844" s="97" t="s">
        <v>96</v>
      </c>
      <c r="T1844" s="97" t="s">
        <v>97</v>
      </c>
      <c r="U1844" s="97" t="s">
        <v>98</v>
      </c>
      <c r="V1844" s="97" t="s">
        <v>99</v>
      </c>
      <c r="W1844" s="97" t="s">
        <v>100</v>
      </c>
      <c r="Y1844" s="97" t="s">
        <v>91</v>
      </c>
      <c r="Z1844" s="97" t="s">
        <v>92</v>
      </c>
      <c r="AA1844" s="97" t="s">
        <v>93</v>
      </c>
      <c r="AB1844" s="97" t="s">
        <v>94</v>
      </c>
      <c r="AC1844" s="97" t="s">
        <v>95</v>
      </c>
      <c r="AD1844" s="97" t="s">
        <v>96</v>
      </c>
      <c r="AE1844" s="97" t="s">
        <v>97</v>
      </c>
      <c r="AF1844" s="97" t="s">
        <v>98</v>
      </c>
      <c r="AG1844" s="97" t="s">
        <v>99</v>
      </c>
      <c r="AH1844" s="97" t="s">
        <v>100</v>
      </c>
      <c r="AI1844" s="0" t="s">
        <v>101</v>
      </c>
    </row>
    <row r="1845" customFormat="false" ht="13.8" hidden="false" customHeight="false" outlineLevel="0" collapsed="false">
      <c r="B1845" s="98" t="s">
        <v>80</v>
      </c>
      <c r="C1845" s="99"/>
      <c r="D1845" s="100"/>
      <c r="E1845" s="100"/>
      <c r="F1845" s="100"/>
      <c r="G1845" s="100"/>
      <c r="H1845" s="100"/>
      <c r="I1845" s="100"/>
      <c r="J1845" s="100"/>
      <c r="K1845" s="100"/>
      <c r="L1845" s="101"/>
      <c r="M1845" s="84"/>
      <c r="N1845" s="102"/>
      <c r="O1845" s="103"/>
      <c r="P1845" s="103"/>
      <c r="Q1845" s="103"/>
      <c r="R1845" s="103"/>
      <c r="S1845" s="103"/>
      <c r="T1845" s="103"/>
      <c r="U1845" s="103"/>
      <c r="V1845" s="103"/>
      <c r="W1845" s="104"/>
      <c r="X1845" s="84"/>
      <c r="Y1845" s="105"/>
      <c r="Z1845" s="106"/>
      <c r="AA1845" s="106"/>
      <c r="AB1845" s="106"/>
      <c r="AC1845" s="106"/>
      <c r="AD1845" s="106"/>
      <c r="AE1845" s="106"/>
      <c r="AF1845" s="106"/>
      <c r="AG1845" s="106"/>
      <c r="AH1845" s="107"/>
      <c r="AI1845" s="0" t="n">
        <f aca="false">COUNTIF(C1845:AH1848,10)</f>
        <v>0</v>
      </c>
    </row>
    <row r="1846" customFormat="false" ht="13.2" hidden="false" customHeight="false" outlineLevel="0" collapsed="false">
      <c r="B1846" s="98" t="s">
        <v>81</v>
      </c>
      <c r="C1846" s="108"/>
      <c r="D1846" s="109"/>
      <c r="E1846" s="109"/>
      <c r="F1846" s="109"/>
      <c r="G1846" s="109"/>
      <c r="H1846" s="109"/>
      <c r="I1846" s="109"/>
      <c r="J1846" s="109"/>
      <c r="K1846" s="109"/>
      <c r="L1846" s="110"/>
      <c r="M1846" s="84"/>
      <c r="N1846" s="111"/>
      <c r="O1846" s="112"/>
      <c r="P1846" s="112"/>
      <c r="Q1846" s="112"/>
      <c r="R1846" s="112"/>
      <c r="S1846" s="112"/>
      <c r="T1846" s="112"/>
      <c r="U1846" s="112"/>
      <c r="V1846" s="112"/>
      <c r="W1846" s="113"/>
      <c r="X1846" s="84"/>
      <c r="Y1846" s="114"/>
      <c r="Z1846" s="115"/>
      <c r="AA1846" s="115"/>
      <c r="AB1846" s="115"/>
      <c r="AC1846" s="115"/>
      <c r="AD1846" s="115"/>
      <c r="AE1846" s="115"/>
      <c r="AF1846" s="115"/>
      <c r="AG1846" s="115"/>
      <c r="AH1846" s="116"/>
    </row>
    <row r="1847" customFormat="false" ht="13.2" hidden="false" customHeight="false" outlineLevel="0" collapsed="false">
      <c r="B1847" s="98" t="s">
        <v>82</v>
      </c>
      <c r="C1847" s="108"/>
      <c r="D1847" s="109"/>
      <c r="E1847" s="109"/>
      <c r="F1847" s="109"/>
      <c r="G1847" s="109"/>
      <c r="H1847" s="109"/>
      <c r="I1847" s="109"/>
      <c r="J1847" s="109"/>
      <c r="K1847" s="109"/>
      <c r="L1847" s="117"/>
      <c r="M1847" s="84"/>
      <c r="N1847" s="111"/>
      <c r="O1847" s="112"/>
      <c r="P1847" s="112"/>
      <c r="Q1847" s="112"/>
      <c r="R1847" s="112"/>
      <c r="S1847" s="112"/>
      <c r="T1847" s="112"/>
      <c r="U1847" s="112"/>
      <c r="V1847" s="112"/>
      <c r="W1847" s="113"/>
      <c r="X1847" s="84"/>
      <c r="Y1847" s="114"/>
      <c r="Z1847" s="115"/>
      <c r="AA1847" s="115"/>
      <c r="AB1847" s="115"/>
      <c r="AC1847" s="115"/>
      <c r="AD1847" s="115"/>
      <c r="AE1847" s="115"/>
      <c r="AF1847" s="115"/>
      <c r="AG1847" s="115"/>
      <c r="AH1847" s="116"/>
    </row>
    <row r="1848" customFormat="false" ht="13.2" hidden="false" customHeight="false" outlineLevel="0" collapsed="false">
      <c r="B1848" s="98" t="s">
        <v>102</v>
      </c>
      <c r="C1848" s="118"/>
      <c r="D1848" s="119"/>
      <c r="E1848" s="119"/>
      <c r="F1848" s="119"/>
      <c r="G1848" s="119"/>
      <c r="H1848" s="119"/>
      <c r="I1848" s="119"/>
      <c r="J1848" s="119"/>
      <c r="K1848" s="119"/>
      <c r="L1848" s="120"/>
      <c r="M1848" s="84"/>
      <c r="N1848" s="121"/>
      <c r="O1848" s="122"/>
      <c r="P1848" s="122"/>
      <c r="Q1848" s="122"/>
      <c r="R1848" s="122"/>
      <c r="S1848" s="122"/>
      <c r="T1848" s="122"/>
      <c r="U1848" s="122"/>
      <c r="V1848" s="122"/>
      <c r="W1848" s="123"/>
      <c r="X1848" s="84"/>
      <c r="Y1848" s="124"/>
      <c r="Z1848" s="125"/>
      <c r="AA1848" s="125"/>
      <c r="AB1848" s="125"/>
      <c r="AC1848" s="125"/>
      <c r="AD1848" s="125"/>
      <c r="AE1848" s="125"/>
      <c r="AF1848" s="125"/>
      <c r="AG1848" s="125"/>
      <c r="AH1848" s="126"/>
    </row>
    <row r="1856" customFormat="false" ht="13.2" hidden="false" customHeight="false" outlineLevel="0" collapsed="false">
      <c r="I1856" s="84"/>
    </row>
    <row r="1858" customFormat="false" ht="13.2" hidden="false" customHeight="false" outlineLevel="0" collapsed="false">
      <c r="I1858" s="84"/>
    </row>
    <row r="1861" customFormat="false" ht="13.2" hidden="false" customHeight="false" outlineLevel="0" collapsed="false">
      <c r="A1861" s="83" t="s">
        <v>86</v>
      </c>
      <c r="B1861" s="84"/>
      <c r="C1861" s="85" t="s">
        <v>87</v>
      </c>
      <c r="D1861" s="85"/>
      <c r="E1861" s="84"/>
      <c r="F1861" s="84"/>
      <c r="G1861" s="84"/>
      <c r="H1861" s="84"/>
      <c r="I1861" s="84"/>
      <c r="J1861" s="84"/>
      <c r="K1861" s="84"/>
      <c r="L1861" s="84"/>
      <c r="M1861" s="84"/>
      <c r="N1861" s="84"/>
      <c r="O1861" s="84"/>
      <c r="P1861" s="84"/>
      <c r="Q1861" s="84"/>
      <c r="R1861" s="84"/>
      <c r="S1861" s="84"/>
      <c r="T1861" s="84"/>
      <c r="U1861" s="84"/>
      <c r="V1861" s="84"/>
      <c r="W1861" s="84"/>
      <c r="X1861" s="84"/>
      <c r="Y1861" s="84"/>
      <c r="Z1861" s="84"/>
      <c r="AA1861" s="84"/>
      <c r="AB1861" s="84"/>
      <c r="AC1861" s="84"/>
      <c r="AD1861" s="84"/>
      <c r="AE1861" s="84"/>
      <c r="AF1861" s="85" t="s">
        <v>87</v>
      </c>
      <c r="AG1861" s="85"/>
      <c r="AH1861" s="84"/>
    </row>
    <row r="1862" customFormat="false" ht="13.2" hidden="false" customHeight="false" outlineLevel="0" collapsed="false">
      <c r="A1862" s="86"/>
      <c r="B1862" s="87"/>
      <c r="C1862" s="88" t="n">
        <f aca="false">SUM(C1865:AH1868)</f>
        <v>0</v>
      </c>
      <c r="D1862" s="88"/>
      <c r="E1862" s="89"/>
      <c r="F1862" s="89"/>
      <c r="G1862" s="90" t="s">
        <v>88</v>
      </c>
      <c r="H1862" s="89" t="n">
        <f aca="false">SUM(E1863:K1863)</f>
        <v>0</v>
      </c>
      <c r="I1862" s="89"/>
      <c r="J1862" s="89"/>
      <c r="K1862" s="89"/>
      <c r="L1862" s="89"/>
      <c r="M1862" s="84"/>
      <c r="N1862" s="89"/>
      <c r="O1862" s="89"/>
      <c r="P1862" s="91"/>
      <c r="Q1862" s="89"/>
      <c r="R1862" s="92" t="s">
        <v>89</v>
      </c>
      <c r="S1862" s="89" t="n">
        <f aca="false">SUM(P1863:V1863)</f>
        <v>0</v>
      </c>
      <c r="T1862" s="89"/>
      <c r="U1862" s="89"/>
      <c r="V1862" s="89"/>
      <c r="W1862" s="89"/>
      <c r="X1862" s="84"/>
      <c r="Y1862" s="89"/>
      <c r="Z1862" s="89"/>
      <c r="AA1862" s="89"/>
      <c r="AB1862" s="89"/>
      <c r="AC1862" s="93" t="s">
        <v>90</v>
      </c>
      <c r="AD1862" s="89" t="n">
        <f aca="false">SUM(AA1863:AG1863)</f>
        <v>0</v>
      </c>
      <c r="AE1862" s="89"/>
      <c r="AF1862" s="88" t="n">
        <f aca="false">SUM(E1863:K1863,P1863:V1863,AA1863:AG1863)</f>
        <v>0</v>
      </c>
      <c r="AG1862" s="88"/>
      <c r="AH1862" s="89"/>
    </row>
    <row r="1863" customFormat="false" ht="13.2" hidden="false" customHeight="false" outlineLevel="0" collapsed="false">
      <c r="A1863" s="94"/>
      <c r="B1863" s="84"/>
      <c r="C1863" s="90" t="s">
        <v>88</v>
      </c>
      <c r="D1863" s="84"/>
      <c r="E1863" s="84" t="n">
        <f aca="false">SUM(C1865:L1865)</f>
        <v>0</v>
      </c>
      <c r="F1863" s="84"/>
      <c r="G1863" s="84" t="n">
        <f aca="false">SUM(C1866:L1866)</f>
        <v>0</v>
      </c>
      <c r="H1863" s="84"/>
      <c r="I1863" s="84" t="n">
        <f aca="false">SUM(C1867:L1867)</f>
        <v>0</v>
      </c>
      <c r="J1863" s="84"/>
      <c r="K1863" s="84" t="n">
        <f aca="false">SUM(C1868:L1868)</f>
        <v>0</v>
      </c>
      <c r="L1863" s="84"/>
      <c r="M1863" s="84"/>
      <c r="N1863" s="95" t="s">
        <v>89</v>
      </c>
      <c r="O1863" s="84"/>
      <c r="P1863" s="84" t="n">
        <f aca="false">SUM(N1865:W1865)</f>
        <v>0</v>
      </c>
      <c r="Q1863" s="84"/>
      <c r="R1863" s="84" t="n">
        <f aca="false">SUM(N1866:W1866)</f>
        <v>0</v>
      </c>
      <c r="S1863" s="84"/>
      <c r="T1863" s="84" t="n">
        <f aca="false">SUM(N1867:W1867)</f>
        <v>0</v>
      </c>
      <c r="U1863" s="84"/>
      <c r="V1863" s="84" t="n">
        <f aca="false">SUM(N1868:W1868)</f>
        <v>0</v>
      </c>
      <c r="W1863" s="84"/>
      <c r="X1863" s="84"/>
      <c r="Y1863" s="96" t="s">
        <v>90</v>
      </c>
      <c r="Z1863" s="84"/>
      <c r="AA1863" s="84" t="n">
        <f aca="false">SUM(Y1865:AH1865)</f>
        <v>0</v>
      </c>
      <c r="AB1863" s="84"/>
      <c r="AC1863" s="84" t="n">
        <f aca="false">SUM(Y1866:AH1866)</f>
        <v>0</v>
      </c>
      <c r="AD1863" s="84"/>
      <c r="AE1863" s="84" t="n">
        <f aca="false">SUM(Y1867:AH1867)</f>
        <v>0</v>
      </c>
      <c r="AF1863" s="84"/>
      <c r="AG1863" s="84" t="n">
        <f aca="false">SUM(Y1868:AH1868)</f>
        <v>0</v>
      </c>
      <c r="AH1863" s="84"/>
    </row>
    <row r="1864" customFormat="false" ht="13.8" hidden="false" customHeight="false" outlineLevel="0" collapsed="false">
      <c r="C1864" s="97" t="s">
        <v>91</v>
      </c>
      <c r="D1864" s="97" t="s">
        <v>92</v>
      </c>
      <c r="E1864" s="97" t="s">
        <v>93</v>
      </c>
      <c r="F1864" s="97" t="s">
        <v>94</v>
      </c>
      <c r="G1864" s="97" t="s">
        <v>95</v>
      </c>
      <c r="H1864" s="97" t="s">
        <v>96</v>
      </c>
      <c r="I1864" s="97" t="s">
        <v>97</v>
      </c>
      <c r="J1864" s="97" t="s">
        <v>98</v>
      </c>
      <c r="K1864" s="97" t="s">
        <v>99</v>
      </c>
      <c r="L1864" s="97" t="s">
        <v>100</v>
      </c>
      <c r="N1864" s="97" t="s">
        <v>91</v>
      </c>
      <c r="O1864" s="97" t="s">
        <v>92</v>
      </c>
      <c r="P1864" s="97" t="s">
        <v>93</v>
      </c>
      <c r="Q1864" s="97" t="s">
        <v>94</v>
      </c>
      <c r="R1864" s="97" t="s">
        <v>95</v>
      </c>
      <c r="S1864" s="97" t="s">
        <v>96</v>
      </c>
      <c r="T1864" s="97" t="s">
        <v>97</v>
      </c>
      <c r="U1864" s="97" t="s">
        <v>98</v>
      </c>
      <c r="V1864" s="97" t="s">
        <v>99</v>
      </c>
      <c r="W1864" s="97" t="s">
        <v>100</v>
      </c>
      <c r="Y1864" s="97" t="s">
        <v>91</v>
      </c>
      <c r="Z1864" s="97" t="s">
        <v>92</v>
      </c>
      <c r="AA1864" s="97" t="s">
        <v>93</v>
      </c>
      <c r="AB1864" s="97" t="s">
        <v>94</v>
      </c>
      <c r="AC1864" s="97" t="s">
        <v>95</v>
      </c>
      <c r="AD1864" s="97" t="s">
        <v>96</v>
      </c>
      <c r="AE1864" s="97" t="s">
        <v>97</v>
      </c>
      <c r="AF1864" s="97" t="s">
        <v>98</v>
      </c>
      <c r="AG1864" s="97" t="s">
        <v>99</v>
      </c>
      <c r="AH1864" s="97" t="s">
        <v>100</v>
      </c>
      <c r="AI1864" s="0" t="s">
        <v>101</v>
      </c>
    </row>
    <row r="1865" customFormat="false" ht="13.8" hidden="false" customHeight="false" outlineLevel="0" collapsed="false">
      <c r="B1865" s="98" t="s">
        <v>80</v>
      </c>
      <c r="C1865" s="99"/>
      <c r="D1865" s="100"/>
      <c r="E1865" s="100"/>
      <c r="F1865" s="100"/>
      <c r="G1865" s="100"/>
      <c r="H1865" s="100"/>
      <c r="I1865" s="100"/>
      <c r="J1865" s="100"/>
      <c r="K1865" s="100"/>
      <c r="L1865" s="101"/>
      <c r="M1865" s="84"/>
      <c r="N1865" s="102"/>
      <c r="O1865" s="103"/>
      <c r="P1865" s="103"/>
      <c r="Q1865" s="103"/>
      <c r="R1865" s="103"/>
      <c r="S1865" s="103"/>
      <c r="T1865" s="103"/>
      <c r="U1865" s="103"/>
      <c r="V1865" s="103"/>
      <c r="W1865" s="104"/>
      <c r="X1865" s="84"/>
      <c r="Y1865" s="105"/>
      <c r="Z1865" s="106"/>
      <c r="AA1865" s="106"/>
      <c r="AB1865" s="106"/>
      <c r="AC1865" s="106"/>
      <c r="AD1865" s="106"/>
      <c r="AE1865" s="106"/>
      <c r="AF1865" s="106"/>
      <c r="AG1865" s="106"/>
      <c r="AH1865" s="107"/>
      <c r="AI1865" s="0" t="n">
        <f aca="false">COUNTIF(C1865:AH1868,10)</f>
        <v>0</v>
      </c>
    </row>
    <row r="1866" customFormat="false" ht="13.2" hidden="false" customHeight="false" outlineLevel="0" collapsed="false">
      <c r="B1866" s="98" t="s">
        <v>81</v>
      </c>
      <c r="C1866" s="108"/>
      <c r="D1866" s="109"/>
      <c r="E1866" s="109"/>
      <c r="F1866" s="109"/>
      <c r="G1866" s="109"/>
      <c r="H1866" s="109"/>
      <c r="I1866" s="109"/>
      <c r="J1866" s="109"/>
      <c r="K1866" s="109"/>
      <c r="L1866" s="110"/>
      <c r="M1866" s="84"/>
      <c r="N1866" s="111"/>
      <c r="O1866" s="112"/>
      <c r="P1866" s="112"/>
      <c r="Q1866" s="112"/>
      <c r="R1866" s="112"/>
      <c r="S1866" s="112"/>
      <c r="T1866" s="112"/>
      <c r="U1866" s="112"/>
      <c r="V1866" s="112"/>
      <c r="W1866" s="113"/>
      <c r="X1866" s="84"/>
      <c r="Y1866" s="114"/>
      <c r="Z1866" s="115"/>
      <c r="AA1866" s="115"/>
      <c r="AB1866" s="115"/>
      <c r="AC1866" s="115"/>
      <c r="AD1866" s="115"/>
      <c r="AE1866" s="115"/>
      <c r="AF1866" s="115"/>
      <c r="AG1866" s="115"/>
      <c r="AH1866" s="116"/>
    </row>
    <row r="1867" customFormat="false" ht="13.2" hidden="false" customHeight="false" outlineLevel="0" collapsed="false">
      <c r="B1867" s="98" t="s">
        <v>82</v>
      </c>
      <c r="C1867" s="108"/>
      <c r="D1867" s="109"/>
      <c r="E1867" s="109"/>
      <c r="F1867" s="109"/>
      <c r="G1867" s="109"/>
      <c r="H1867" s="109"/>
      <c r="I1867" s="109"/>
      <c r="J1867" s="109"/>
      <c r="K1867" s="109"/>
      <c r="L1867" s="117"/>
      <c r="M1867" s="84"/>
      <c r="N1867" s="111"/>
      <c r="O1867" s="112"/>
      <c r="P1867" s="112"/>
      <c r="Q1867" s="112"/>
      <c r="R1867" s="112"/>
      <c r="S1867" s="112"/>
      <c r="T1867" s="112"/>
      <c r="U1867" s="112"/>
      <c r="V1867" s="112"/>
      <c r="W1867" s="113"/>
      <c r="X1867" s="84"/>
      <c r="Y1867" s="114"/>
      <c r="Z1867" s="115"/>
      <c r="AA1867" s="115"/>
      <c r="AB1867" s="115"/>
      <c r="AC1867" s="115"/>
      <c r="AD1867" s="115"/>
      <c r="AE1867" s="115"/>
      <c r="AF1867" s="115"/>
      <c r="AG1867" s="115"/>
      <c r="AH1867" s="116"/>
    </row>
    <row r="1868" customFormat="false" ht="13.2" hidden="false" customHeight="false" outlineLevel="0" collapsed="false">
      <c r="B1868" s="98" t="s">
        <v>102</v>
      </c>
      <c r="C1868" s="118"/>
      <c r="D1868" s="119"/>
      <c r="E1868" s="119"/>
      <c r="F1868" s="119"/>
      <c r="G1868" s="119"/>
      <c r="H1868" s="119"/>
      <c r="I1868" s="119"/>
      <c r="J1868" s="119"/>
      <c r="K1868" s="119"/>
      <c r="L1868" s="120"/>
      <c r="M1868" s="84"/>
      <c r="N1868" s="121"/>
      <c r="O1868" s="122"/>
      <c r="P1868" s="122"/>
      <c r="Q1868" s="122"/>
      <c r="R1868" s="122"/>
      <c r="S1868" s="122"/>
      <c r="T1868" s="122"/>
      <c r="U1868" s="122"/>
      <c r="V1868" s="122"/>
      <c r="W1868" s="123"/>
      <c r="X1868" s="84"/>
      <c r="Y1868" s="124"/>
      <c r="Z1868" s="125"/>
      <c r="AA1868" s="125"/>
      <c r="AB1868" s="125"/>
      <c r="AC1868" s="125"/>
      <c r="AD1868" s="125"/>
      <c r="AE1868" s="125"/>
      <c r="AF1868" s="125"/>
      <c r="AG1868" s="125"/>
      <c r="AH1868" s="126"/>
    </row>
    <row r="1881" customFormat="false" ht="13.2" hidden="false" customHeight="false" outlineLevel="0" collapsed="false">
      <c r="A1881" s="83" t="s">
        <v>86</v>
      </c>
      <c r="B1881" s="84"/>
      <c r="C1881" s="85" t="s">
        <v>87</v>
      </c>
      <c r="D1881" s="85"/>
      <c r="E1881" s="84"/>
      <c r="F1881" s="84"/>
      <c r="G1881" s="84"/>
      <c r="H1881" s="84"/>
      <c r="I1881" s="84"/>
      <c r="J1881" s="84"/>
      <c r="K1881" s="84"/>
      <c r="L1881" s="84"/>
      <c r="M1881" s="84"/>
      <c r="N1881" s="84"/>
      <c r="O1881" s="84"/>
      <c r="P1881" s="84"/>
      <c r="Q1881" s="84"/>
      <c r="R1881" s="84"/>
      <c r="S1881" s="84"/>
      <c r="T1881" s="84"/>
      <c r="U1881" s="84"/>
      <c r="V1881" s="84"/>
      <c r="W1881" s="84"/>
      <c r="X1881" s="84"/>
      <c r="Y1881" s="84"/>
      <c r="Z1881" s="84"/>
      <c r="AA1881" s="84"/>
      <c r="AB1881" s="84"/>
      <c r="AC1881" s="84"/>
      <c r="AD1881" s="84"/>
      <c r="AE1881" s="84"/>
      <c r="AF1881" s="85" t="s">
        <v>87</v>
      </c>
      <c r="AG1881" s="85"/>
      <c r="AH1881" s="84"/>
    </row>
    <row r="1882" customFormat="false" ht="13.2" hidden="false" customHeight="false" outlineLevel="0" collapsed="false">
      <c r="A1882" s="86"/>
      <c r="B1882" s="87"/>
      <c r="C1882" s="88" t="n">
        <f aca="false">SUM(C1885:AH1888)</f>
        <v>0</v>
      </c>
      <c r="D1882" s="88"/>
      <c r="E1882" s="89"/>
      <c r="F1882" s="89"/>
      <c r="G1882" s="90" t="s">
        <v>88</v>
      </c>
      <c r="H1882" s="89" t="n">
        <f aca="false">SUM(E1883:K1883)</f>
        <v>0</v>
      </c>
      <c r="I1882" s="89"/>
      <c r="J1882" s="89"/>
      <c r="K1882" s="89"/>
      <c r="L1882" s="89"/>
      <c r="M1882" s="84"/>
      <c r="N1882" s="89"/>
      <c r="O1882" s="89"/>
      <c r="P1882" s="91"/>
      <c r="Q1882" s="89"/>
      <c r="R1882" s="92" t="s">
        <v>89</v>
      </c>
      <c r="S1882" s="89" t="n">
        <f aca="false">SUM(P1883:V1883)</f>
        <v>0</v>
      </c>
      <c r="T1882" s="89"/>
      <c r="U1882" s="89"/>
      <c r="V1882" s="89"/>
      <c r="W1882" s="89"/>
      <c r="X1882" s="84"/>
      <c r="Y1882" s="89"/>
      <c r="Z1882" s="89"/>
      <c r="AA1882" s="89"/>
      <c r="AB1882" s="89"/>
      <c r="AC1882" s="93" t="s">
        <v>90</v>
      </c>
      <c r="AD1882" s="89" t="n">
        <f aca="false">SUM(AA1883:AG1883)</f>
        <v>0</v>
      </c>
      <c r="AE1882" s="89"/>
      <c r="AF1882" s="88" t="n">
        <f aca="false">SUM(E1883:K1883,P1883:V1883,AA1883:AG1883)</f>
        <v>0</v>
      </c>
      <c r="AG1882" s="88"/>
      <c r="AH1882" s="89"/>
    </row>
    <row r="1883" customFormat="false" ht="13.2" hidden="false" customHeight="false" outlineLevel="0" collapsed="false">
      <c r="A1883" s="94"/>
      <c r="B1883" s="84"/>
      <c r="C1883" s="90" t="s">
        <v>88</v>
      </c>
      <c r="D1883" s="84"/>
      <c r="E1883" s="84" t="n">
        <f aca="false">SUM(C1885:L1885)</f>
        <v>0</v>
      </c>
      <c r="F1883" s="84"/>
      <c r="G1883" s="84" t="n">
        <f aca="false">SUM(C1886:L1886)</f>
        <v>0</v>
      </c>
      <c r="H1883" s="84"/>
      <c r="I1883" s="84" t="n">
        <f aca="false">SUM(C1887:L1887)</f>
        <v>0</v>
      </c>
      <c r="J1883" s="84"/>
      <c r="K1883" s="84" t="n">
        <f aca="false">SUM(C1888:L1888)</f>
        <v>0</v>
      </c>
      <c r="L1883" s="84"/>
      <c r="M1883" s="84"/>
      <c r="N1883" s="95" t="s">
        <v>89</v>
      </c>
      <c r="O1883" s="84"/>
      <c r="P1883" s="84" t="n">
        <f aca="false">SUM(N1885:W1885)</f>
        <v>0</v>
      </c>
      <c r="Q1883" s="84"/>
      <c r="R1883" s="84" t="n">
        <f aca="false">SUM(N1886:W1886)</f>
        <v>0</v>
      </c>
      <c r="S1883" s="84"/>
      <c r="T1883" s="84" t="n">
        <f aca="false">SUM(N1887:W1887)</f>
        <v>0</v>
      </c>
      <c r="U1883" s="84"/>
      <c r="V1883" s="84" t="n">
        <f aca="false">SUM(N1888:W1888)</f>
        <v>0</v>
      </c>
      <c r="W1883" s="84"/>
      <c r="X1883" s="84"/>
      <c r="Y1883" s="96" t="s">
        <v>90</v>
      </c>
      <c r="Z1883" s="84"/>
      <c r="AA1883" s="84" t="n">
        <f aca="false">SUM(Y1885:AH1885)</f>
        <v>0</v>
      </c>
      <c r="AB1883" s="84"/>
      <c r="AC1883" s="84" t="n">
        <f aca="false">SUM(Y1886:AH1886)</f>
        <v>0</v>
      </c>
      <c r="AD1883" s="84"/>
      <c r="AE1883" s="84" t="n">
        <f aca="false">SUM(Y1887:AH1887)</f>
        <v>0</v>
      </c>
      <c r="AF1883" s="84"/>
      <c r="AG1883" s="84" t="n">
        <f aca="false">SUM(Y1888:AH1888)</f>
        <v>0</v>
      </c>
      <c r="AH1883" s="84"/>
    </row>
    <row r="1884" customFormat="false" ht="13.8" hidden="false" customHeight="false" outlineLevel="0" collapsed="false">
      <c r="C1884" s="97" t="s">
        <v>91</v>
      </c>
      <c r="D1884" s="97" t="s">
        <v>92</v>
      </c>
      <c r="E1884" s="97" t="s">
        <v>93</v>
      </c>
      <c r="F1884" s="97" t="s">
        <v>94</v>
      </c>
      <c r="G1884" s="97" t="s">
        <v>95</v>
      </c>
      <c r="H1884" s="97" t="s">
        <v>96</v>
      </c>
      <c r="I1884" s="97" t="s">
        <v>97</v>
      </c>
      <c r="J1884" s="97" t="s">
        <v>98</v>
      </c>
      <c r="K1884" s="97" t="s">
        <v>99</v>
      </c>
      <c r="L1884" s="97" t="s">
        <v>100</v>
      </c>
      <c r="N1884" s="97" t="s">
        <v>91</v>
      </c>
      <c r="O1884" s="97" t="s">
        <v>92</v>
      </c>
      <c r="P1884" s="97" t="s">
        <v>93</v>
      </c>
      <c r="Q1884" s="97" t="s">
        <v>94</v>
      </c>
      <c r="R1884" s="97" t="s">
        <v>95</v>
      </c>
      <c r="S1884" s="97" t="s">
        <v>96</v>
      </c>
      <c r="T1884" s="97" t="s">
        <v>97</v>
      </c>
      <c r="U1884" s="97" t="s">
        <v>98</v>
      </c>
      <c r="V1884" s="97" t="s">
        <v>99</v>
      </c>
      <c r="W1884" s="97" t="s">
        <v>100</v>
      </c>
      <c r="Y1884" s="97" t="s">
        <v>91</v>
      </c>
      <c r="Z1884" s="97" t="s">
        <v>92</v>
      </c>
      <c r="AA1884" s="97" t="s">
        <v>93</v>
      </c>
      <c r="AB1884" s="97" t="s">
        <v>94</v>
      </c>
      <c r="AC1884" s="97" t="s">
        <v>95</v>
      </c>
      <c r="AD1884" s="97" t="s">
        <v>96</v>
      </c>
      <c r="AE1884" s="97" t="s">
        <v>97</v>
      </c>
      <c r="AF1884" s="97" t="s">
        <v>98</v>
      </c>
      <c r="AG1884" s="97" t="s">
        <v>99</v>
      </c>
      <c r="AH1884" s="97" t="s">
        <v>100</v>
      </c>
      <c r="AI1884" s="0" t="s">
        <v>101</v>
      </c>
    </row>
    <row r="1885" customFormat="false" ht="13.8" hidden="false" customHeight="false" outlineLevel="0" collapsed="false">
      <c r="B1885" s="98" t="s">
        <v>80</v>
      </c>
      <c r="C1885" s="99"/>
      <c r="D1885" s="100"/>
      <c r="E1885" s="100"/>
      <c r="F1885" s="100"/>
      <c r="G1885" s="100"/>
      <c r="H1885" s="100"/>
      <c r="I1885" s="100"/>
      <c r="J1885" s="100"/>
      <c r="K1885" s="100"/>
      <c r="L1885" s="101"/>
      <c r="M1885" s="84"/>
      <c r="N1885" s="102"/>
      <c r="O1885" s="103"/>
      <c r="P1885" s="103"/>
      <c r="Q1885" s="103"/>
      <c r="R1885" s="103"/>
      <c r="S1885" s="103"/>
      <c r="T1885" s="103"/>
      <c r="U1885" s="103"/>
      <c r="V1885" s="103"/>
      <c r="W1885" s="104"/>
      <c r="X1885" s="84"/>
      <c r="Y1885" s="105"/>
      <c r="Z1885" s="106"/>
      <c r="AA1885" s="106"/>
      <c r="AB1885" s="106"/>
      <c r="AC1885" s="106"/>
      <c r="AD1885" s="106"/>
      <c r="AE1885" s="106"/>
      <c r="AF1885" s="106"/>
      <c r="AG1885" s="106"/>
      <c r="AH1885" s="107"/>
      <c r="AI1885" s="0" t="n">
        <f aca="false">COUNTIF(C1885:AH1888,10)</f>
        <v>0</v>
      </c>
    </row>
    <row r="1886" customFormat="false" ht="13.2" hidden="false" customHeight="false" outlineLevel="0" collapsed="false">
      <c r="B1886" s="98" t="s">
        <v>81</v>
      </c>
      <c r="C1886" s="108"/>
      <c r="D1886" s="109"/>
      <c r="E1886" s="109"/>
      <c r="F1886" s="109"/>
      <c r="G1886" s="109"/>
      <c r="H1886" s="109"/>
      <c r="I1886" s="109"/>
      <c r="J1886" s="109"/>
      <c r="K1886" s="109"/>
      <c r="L1886" s="110"/>
      <c r="M1886" s="84"/>
      <c r="N1886" s="111"/>
      <c r="O1886" s="112"/>
      <c r="P1886" s="112"/>
      <c r="Q1886" s="112"/>
      <c r="R1886" s="112"/>
      <c r="S1886" s="112"/>
      <c r="T1886" s="112"/>
      <c r="U1886" s="112"/>
      <c r="V1886" s="112"/>
      <c r="W1886" s="113"/>
      <c r="X1886" s="84"/>
      <c r="Y1886" s="114"/>
      <c r="Z1886" s="115"/>
      <c r="AA1886" s="115"/>
      <c r="AB1886" s="115"/>
      <c r="AC1886" s="115"/>
      <c r="AD1886" s="115"/>
      <c r="AE1886" s="115"/>
      <c r="AF1886" s="115"/>
      <c r="AG1886" s="115"/>
      <c r="AH1886" s="116"/>
    </row>
    <row r="1887" customFormat="false" ht="13.2" hidden="false" customHeight="false" outlineLevel="0" collapsed="false">
      <c r="B1887" s="98" t="s">
        <v>82</v>
      </c>
      <c r="C1887" s="108"/>
      <c r="D1887" s="109"/>
      <c r="E1887" s="109"/>
      <c r="F1887" s="109"/>
      <c r="G1887" s="109"/>
      <c r="H1887" s="109"/>
      <c r="I1887" s="109"/>
      <c r="J1887" s="109"/>
      <c r="K1887" s="109"/>
      <c r="L1887" s="117"/>
      <c r="M1887" s="84"/>
      <c r="N1887" s="111"/>
      <c r="O1887" s="112"/>
      <c r="P1887" s="112"/>
      <c r="Q1887" s="112"/>
      <c r="R1887" s="112"/>
      <c r="S1887" s="112"/>
      <c r="T1887" s="112"/>
      <c r="U1887" s="112"/>
      <c r="V1887" s="112"/>
      <c r="W1887" s="113"/>
      <c r="X1887" s="84"/>
      <c r="Y1887" s="114"/>
      <c r="Z1887" s="115"/>
      <c r="AA1887" s="115"/>
      <c r="AB1887" s="115"/>
      <c r="AC1887" s="115"/>
      <c r="AD1887" s="115"/>
      <c r="AE1887" s="115"/>
      <c r="AF1887" s="115"/>
      <c r="AG1887" s="115"/>
      <c r="AH1887" s="116"/>
    </row>
    <row r="1888" customFormat="false" ht="13.2" hidden="false" customHeight="false" outlineLevel="0" collapsed="false">
      <c r="B1888" s="98" t="s">
        <v>102</v>
      </c>
      <c r="C1888" s="118"/>
      <c r="D1888" s="119"/>
      <c r="E1888" s="119"/>
      <c r="F1888" s="119"/>
      <c r="G1888" s="119"/>
      <c r="H1888" s="119"/>
      <c r="I1888" s="119"/>
      <c r="J1888" s="119"/>
      <c r="K1888" s="119"/>
      <c r="L1888" s="120"/>
      <c r="M1888" s="84"/>
      <c r="N1888" s="121"/>
      <c r="O1888" s="122"/>
      <c r="P1888" s="122"/>
      <c r="Q1888" s="122"/>
      <c r="R1888" s="122"/>
      <c r="S1888" s="122"/>
      <c r="T1888" s="122"/>
      <c r="U1888" s="122"/>
      <c r="V1888" s="122"/>
      <c r="W1888" s="123"/>
      <c r="X1888" s="84"/>
      <c r="Y1888" s="124"/>
      <c r="Z1888" s="125"/>
      <c r="AA1888" s="125"/>
      <c r="AB1888" s="125"/>
      <c r="AC1888" s="125"/>
      <c r="AD1888" s="125"/>
      <c r="AE1888" s="125"/>
      <c r="AF1888" s="125"/>
      <c r="AG1888" s="125"/>
      <c r="AH1888" s="126"/>
    </row>
    <row r="1896" customFormat="false" ht="13.2" hidden="false" customHeight="false" outlineLevel="0" collapsed="false">
      <c r="I1896" s="84"/>
    </row>
    <row r="1898" customFormat="false" ht="13.2" hidden="false" customHeight="false" outlineLevel="0" collapsed="false">
      <c r="I1898" s="84"/>
    </row>
    <row r="1901" customFormat="false" ht="13.2" hidden="false" customHeight="false" outlineLevel="0" collapsed="false">
      <c r="A1901" s="83" t="s">
        <v>86</v>
      </c>
      <c r="B1901" s="84"/>
      <c r="C1901" s="85" t="s">
        <v>87</v>
      </c>
      <c r="D1901" s="85"/>
      <c r="E1901" s="84"/>
      <c r="F1901" s="84"/>
      <c r="G1901" s="84"/>
      <c r="H1901" s="84"/>
      <c r="I1901" s="84"/>
      <c r="J1901" s="84"/>
      <c r="K1901" s="84"/>
      <c r="L1901" s="84"/>
      <c r="M1901" s="84"/>
      <c r="N1901" s="84"/>
      <c r="O1901" s="84"/>
      <c r="P1901" s="84"/>
      <c r="Q1901" s="84"/>
      <c r="R1901" s="84"/>
      <c r="S1901" s="84"/>
      <c r="T1901" s="84"/>
      <c r="U1901" s="84"/>
      <c r="V1901" s="84"/>
      <c r="W1901" s="84"/>
      <c r="X1901" s="84"/>
      <c r="Y1901" s="84"/>
      <c r="Z1901" s="84"/>
      <c r="AA1901" s="84"/>
      <c r="AB1901" s="84"/>
      <c r="AC1901" s="84"/>
      <c r="AD1901" s="84"/>
      <c r="AE1901" s="84"/>
      <c r="AF1901" s="85" t="s">
        <v>87</v>
      </c>
      <c r="AG1901" s="85"/>
      <c r="AH1901" s="84"/>
    </row>
    <row r="1902" customFormat="false" ht="13.2" hidden="false" customHeight="false" outlineLevel="0" collapsed="false">
      <c r="A1902" s="86"/>
      <c r="B1902" s="87"/>
      <c r="C1902" s="88" t="n">
        <f aca="false">SUM(C1905:AH1908)</f>
        <v>0</v>
      </c>
      <c r="D1902" s="88"/>
      <c r="E1902" s="89"/>
      <c r="F1902" s="89"/>
      <c r="G1902" s="90" t="s">
        <v>88</v>
      </c>
      <c r="H1902" s="89" t="n">
        <f aca="false">SUM(E1903:K1903)</f>
        <v>0</v>
      </c>
      <c r="I1902" s="89"/>
      <c r="J1902" s="89"/>
      <c r="K1902" s="89"/>
      <c r="L1902" s="89"/>
      <c r="M1902" s="84"/>
      <c r="N1902" s="89"/>
      <c r="O1902" s="89"/>
      <c r="P1902" s="91"/>
      <c r="Q1902" s="89"/>
      <c r="R1902" s="92" t="s">
        <v>89</v>
      </c>
      <c r="S1902" s="89" t="n">
        <f aca="false">SUM(P1903:V1903)</f>
        <v>0</v>
      </c>
      <c r="T1902" s="89"/>
      <c r="U1902" s="89"/>
      <c r="V1902" s="89"/>
      <c r="W1902" s="89"/>
      <c r="X1902" s="84"/>
      <c r="Y1902" s="89"/>
      <c r="Z1902" s="89"/>
      <c r="AA1902" s="89"/>
      <c r="AB1902" s="89"/>
      <c r="AC1902" s="93" t="s">
        <v>90</v>
      </c>
      <c r="AD1902" s="89" t="n">
        <f aca="false">SUM(AA1903:AG1903)</f>
        <v>0</v>
      </c>
      <c r="AE1902" s="89"/>
      <c r="AF1902" s="88" t="n">
        <f aca="false">SUM(E1903:K1903,P1903:V1903,AA1903:AG1903)</f>
        <v>0</v>
      </c>
      <c r="AG1902" s="88"/>
      <c r="AH1902" s="89"/>
    </row>
    <row r="1903" customFormat="false" ht="13.2" hidden="false" customHeight="false" outlineLevel="0" collapsed="false">
      <c r="A1903" s="94"/>
      <c r="B1903" s="84"/>
      <c r="C1903" s="90" t="s">
        <v>88</v>
      </c>
      <c r="D1903" s="84"/>
      <c r="E1903" s="84" t="n">
        <f aca="false">SUM(C1905:L1905)</f>
        <v>0</v>
      </c>
      <c r="F1903" s="84"/>
      <c r="G1903" s="84" t="n">
        <f aca="false">SUM(C1906:L1906)</f>
        <v>0</v>
      </c>
      <c r="H1903" s="84"/>
      <c r="I1903" s="84" t="n">
        <f aca="false">SUM(C1907:L1907)</f>
        <v>0</v>
      </c>
      <c r="J1903" s="84"/>
      <c r="K1903" s="84" t="n">
        <f aca="false">SUM(C1908:L1908)</f>
        <v>0</v>
      </c>
      <c r="L1903" s="84"/>
      <c r="M1903" s="84"/>
      <c r="N1903" s="95" t="s">
        <v>89</v>
      </c>
      <c r="O1903" s="84"/>
      <c r="P1903" s="84" t="n">
        <f aca="false">SUM(N1905:W1905)</f>
        <v>0</v>
      </c>
      <c r="Q1903" s="84"/>
      <c r="R1903" s="84" t="n">
        <f aca="false">SUM(N1906:W1906)</f>
        <v>0</v>
      </c>
      <c r="S1903" s="84"/>
      <c r="T1903" s="84" t="n">
        <f aca="false">SUM(N1907:W1907)</f>
        <v>0</v>
      </c>
      <c r="U1903" s="84"/>
      <c r="V1903" s="84" t="n">
        <f aca="false">SUM(N1908:W1908)</f>
        <v>0</v>
      </c>
      <c r="W1903" s="84"/>
      <c r="X1903" s="84"/>
      <c r="Y1903" s="96" t="s">
        <v>90</v>
      </c>
      <c r="Z1903" s="84"/>
      <c r="AA1903" s="84" t="n">
        <f aca="false">SUM(Y1905:AH1905)</f>
        <v>0</v>
      </c>
      <c r="AB1903" s="84"/>
      <c r="AC1903" s="84" t="n">
        <f aca="false">SUM(Y1906:AH1906)</f>
        <v>0</v>
      </c>
      <c r="AD1903" s="84"/>
      <c r="AE1903" s="84" t="n">
        <f aca="false">SUM(Y1907:AH1907)</f>
        <v>0</v>
      </c>
      <c r="AF1903" s="84"/>
      <c r="AG1903" s="84" t="n">
        <f aca="false">SUM(Y1908:AH1908)</f>
        <v>0</v>
      </c>
      <c r="AH1903" s="84"/>
    </row>
    <row r="1904" customFormat="false" ht="13.8" hidden="false" customHeight="false" outlineLevel="0" collapsed="false">
      <c r="C1904" s="97" t="s">
        <v>91</v>
      </c>
      <c r="D1904" s="97" t="s">
        <v>92</v>
      </c>
      <c r="E1904" s="97" t="s">
        <v>93</v>
      </c>
      <c r="F1904" s="97" t="s">
        <v>94</v>
      </c>
      <c r="G1904" s="97" t="s">
        <v>95</v>
      </c>
      <c r="H1904" s="97" t="s">
        <v>96</v>
      </c>
      <c r="I1904" s="97" t="s">
        <v>97</v>
      </c>
      <c r="J1904" s="97" t="s">
        <v>98</v>
      </c>
      <c r="K1904" s="97" t="s">
        <v>99</v>
      </c>
      <c r="L1904" s="97" t="s">
        <v>100</v>
      </c>
      <c r="N1904" s="97" t="s">
        <v>91</v>
      </c>
      <c r="O1904" s="97" t="s">
        <v>92</v>
      </c>
      <c r="P1904" s="97" t="s">
        <v>93</v>
      </c>
      <c r="Q1904" s="97" t="s">
        <v>94</v>
      </c>
      <c r="R1904" s="97" t="s">
        <v>95</v>
      </c>
      <c r="S1904" s="97" t="s">
        <v>96</v>
      </c>
      <c r="T1904" s="97" t="s">
        <v>97</v>
      </c>
      <c r="U1904" s="97" t="s">
        <v>98</v>
      </c>
      <c r="V1904" s="97" t="s">
        <v>99</v>
      </c>
      <c r="W1904" s="97" t="s">
        <v>100</v>
      </c>
      <c r="Y1904" s="97" t="s">
        <v>91</v>
      </c>
      <c r="Z1904" s="97" t="s">
        <v>92</v>
      </c>
      <c r="AA1904" s="97" t="s">
        <v>93</v>
      </c>
      <c r="AB1904" s="97" t="s">
        <v>94</v>
      </c>
      <c r="AC1904" s="97" t="s">
        <v>95</v>
      </c>
      <c r="AD1904" s="97" t="s">
        <v>96</v>
      </c>
      <c r="AE1904" s="97" t="s">
        <v>97</v>
      </c>
      <c r="AF1904" s="97" t="s">
        <v>98</v>
      </c>
      <c r="AG1904" s="97" t="s">
        <v>99</v>
      </c>
      <c r="AH1904" s="97" t="s">
        <v>100</v>
      </c>
      <c r="AI1904" s="0" t="s">
        <v>101</v>
      </c>
    </row>
    <row r="1905" customFormat="false" ht="13.8" hidden="false" customHeight="false" outlineLevel="0" collapsed="false">
      <c r="B1905" s="98" t="s">
        <v>80</v>
      </c>
      <c r="C1905" s="99"/>
      <c r="D1905" s="100"/>
      <c r="E1905" s="100"/>
      <c r="F1905" s="100"/>
      <c r="G1905" s="100"/>
      <c r="H1905" s="100"/>
      <c r="I1905" s="100"/>
      <c r="J1905" s="100"/>
      <c r="K1905" s="100"/>
      <c r="L1905" s="101"/>
      <c r="M1905" s="84"/>
      <c r="N1905" s="102"/>
      <c r="O1905" s="103"/>
      <c r="P1905" s="103"/>
      <c r="Q1905" s="103"/>
      <c r="R1905" s="103"/>
      <c r="S1905" s="103"/>
      <c r="T1905" s="103"/>
      <c r="U1905" s="103"/>
      <c r="V1905" s="103"/>
      <c r="W1905" s="104"/>
      <c r="X1905" s="84"/>
      <c r="Y1905" s="105"/>
      <c r="Z1905" s="106"/>
      <c r="AA1905" s="106"/>
      <c r="AB1905" s="106"/>
      <c r="AC1905" s="106"/>
      <c r="AD1905" s="106"/>
      <c r="AE1905" s="106"/>
      <c r="AF1905" s="106"/>
      <c r="AG1905" s="106"/>
      <c r="AH1905" s="107"/>
      <c r="AI1905" s="0" t="n">
        <f aca="false">COUNTIF(C1905:AH1908,10)</f>
        <v>0</v>
      </c>
    </row>
    <row r="1906" customFormat="false" ht="13.2" hidden="false" customHeight="false" outlineLevel="0" collapsed="false">
      <c r="B1906" s="98" t="s">
        <v>81</v>
      </c>
      <c r="C1906" s="108"/>
      <c r="D1906" s="109"/>
      <c r="E1906" s="109"/>
      <c r="F1906" s="109"/>
      <c r="G1906" s="109"/>
      <c r="H1906" s="109"/>
      <c r="I1906" s="109"/>
      <c r="J1906" s="109"/>
      <c r="K1906" s="109"/>
      <c r="L1906" s="110"/>
      <c r="M1906" s="84"/>
      <c r="N1906" s="111"/>
      <c r="O1906" s="112"/>
      <c r="P1906" s="112"/>
      <c r="Q1906" s="112"/>
      <c r="R1906" s="112"/>
      <c r="S1906" s="112"/>
      <c r="T1906" s="112"/>
      <c r="U1906" s="112"/>
      <c r="V1906" s="112"/>
      <c r="W1906" s="113"/>
      <c r="X1906" s="84"/>
      <c r="Y1906" s="114"/>
      <c r="Z1906" s="115"/>
      <c r="AA1906" s="115"/>
      <c r="AB1906" s="115"/>
      <c r="AC1906" s="115"/>
      <c r="AD1906" s="115"/>
      <c r="AE1906" s="115"/>
      <c r="AF1906" s="115"/>
      <c r="AG1906" s="115"/>
      <c r="AH1906" s="116"/>
    </row>
    <row r="1907" customFormat="false" ht="13.2" hidden="false" customHeight="false" outlineLevel="0" collapsed="false">
      <c r="B1907" s="98" t="s">
        <v>82</v>
      </c>
      <c r="C1907" s="108"/>
      <c r="D1907" s="109"/>
      <c r="E1907" s="109"/>
      <c r="F1907" s="109"/>
      <c r="G1907" s="109"/>
      <c r="H1907" s="109"/>
      <c r="I1907" s="109"/>
      <c r="J1907" s="109"/>
      <c r="K1907" s="109"/>
      <c r="L1907" s="117"/>
      <c r="M1907" s="84"/>
      <c r="N1907" s="111"/>
      <c r="O1907" s="112"/>
      <c r="P1907" s="112"/>
      <c r="Q1907" s="112"/>
      <c r="R1907" s="112"/>
      <c r="S1907" s="112"/>
      <c r="T1907" s="112"/>
      <c r="U1907" s="112"/>
      <c r="V1907" s="112"/>
      <c r="W1907" s="113"/>
      <c r="X1907" s="84"/>
      <c r="Y1907" s="114"/>
      <c r="Z1907" s="115"/>
      <c r="AA1907" s="115"/>
      <c r="AB1907" s="115"/>
      <c r="AC1907" s="115"/>
      <c r="AD1907" s="115"/>
      <c r="AE1907" s="115"/>
      <c r="AF1907" s="115"/>
      <c r="AG1907" s="115"/>
      <c r="AH1907" s="116"/>
    </row>
    <row r="1908" customFormat="false" ht="13.2" hidden="false" customHeight="false" outlineLevel="0" collapsed="false">
      <c r="B1908" s="98" t="s">
        <v>102</v>
      </c>
      <c r="C1908" s="118"/>
      <c r="D1908" s="119"/>
      <c r="E1908" s="119"/>
      <c r="F1908" s="119"/>
      <c r="G1908" s="119"/>
      <c r="H1908" s="119"/>
      <c r="I1908" s="119"/>
      <c r="J1908" s="119"/>
      <c r="K1908" s="119"/>
      <c r="L1908" s="120"/>
      <c r="M1908" s="84"/>
      <c r="N1908" s="121"/>
      <c r="O1908" s="122"/>
      <c r="P1908" s="122"/>
      <c r="Q1908" s="122"/>
      <c r="R1908" s="122"/>
      <c r="S1908" s="122"/>
      <c r="T1908" s="122"/>
      <c r="U1908" s="122"/>
      <c r="V1908" s="122"/>
      <c r="W1908" s="123"/>
      <c r="X1908" s="84"/>
      <c r="Y1908" s="124"/>
      <c r="Z1908" s="125"/>
      <c r="AA1908" s="125"/>
      <c r="AB1908" s="125"/>
      <c r="AC1908" s="125"/>
      <c r="AD1908" s="125"/>
      <c r="AE1908" s="125"/>
      <c r="AF1908" s="125"/>
      <c r="AG1908" s="125"/>
      <c r="AH1908" s="126"/>
    </row>
    <row r="1916" customFormat="false" ht="13.2" hidden="false" customHeight="false" outlineLevel="0" collapsed="false">
      <c r="I1916" s="84"/>
    </row>
    <row r="1918" customFormat="false" ht="13.2" hidden="false" customHeight="false" outlineLevel="0" collapsed="false">
      <c r="I1918" s="84"/>
    </row>
    <row r="1921" customFormat="false" ht="13.2" hidden="false" customHeight="false" outlineLevel="0" collapsed="false">
      <c r="A1921" s="83" t="s">
        <v>86</v>
      </c>
      <c r="B1921" s="84"/>
      <c r="C1921" s="85" t="s">
        <v>87</v>
      </c>
      <c r="D1921" s="85"/>
      <c r="E1921" s="84"/>
      <c r="F1921" s="84"/>
      <c r="G1921" s="84"/>
      <c r="H1921" s="84"/>
      <c r="I1921" s="84"/>
      <c r="J1921" s="84"/>
      <c r="K1921" s="84"/>
      <c r="L1921" s="84"/>
      <c r="M1921" s="84"/>
      <c r="N1921" s="84"/>
      <c r="O1921" s="84"/>
      <c r="P1921" s="84"/>
      <c r="Q1921" s="84"/>
      <c r="R1921" s="84"/>
      <c r="S1921" s="84"/>
      <c r="T1921" s="84"/>
      <c r="U1921" s="84"/>
      <c r="V1921" s="84"/>
      <c r="W1921" s="84"/>
      <c r="X1921" s="84"/>
      <c r="Y1921" s="84"/>
      <c r="Z1921" s="84"/>
      <c r="AA1921" s="84"/>
      <c r="AB1921" s="84"/>
      <c r="AC1921" s="84"/>
      <c r="AD1921" s="84"/>
      <c r="AE1921" s="84"/>
      <c r="AF1921" s="85" t="s">
        <v>87</v>
      </c>
      <c r="AG1921" s="85"/>
      <c r="AH1921" s="84"/>
    </row>
    <row r="1922" customFormat="false" ht="13.2" hidden="false" customHeight="false" outlineLevel="0" collapsed="false">
      <c r="A1922" s="86"/>
      <c r="B1922" s="87"/>
      <c r="C1922" s="88" t="n">
        <f aca="false">SUM(C1925:AH1928)</f>
        <v>0</v>
      </c>
      <c r="D1922" s="88"/>
      <c r="E1922" s="89"/>
      <c r="F1922" s="89"/>
      <c r="G1922" s="90" t="s">
        <v>88</v>
      </c>
      <c r="H1922" s="89" t="n">
        <f aca="false">SUM(E1923:K1923)</f>
        <v>0</v>
      </c>
      <c r="I1922" s="89"/>
      <c r="J1922" s="89"/>
      <c r="K1922" s="89"/>
      <c r="L1922" s="89"/>
      <c r="M1922" s="84"/>
      <c r="N1922" s="89"/>
      <c r="O1922" s="89"/>
      <c r="P1922" s="91"/>
      <c r="Q1922" s="89"/>
      <c r="R1922" s="92" t="s">
        <v>89</v>
      </c>
      <c r="S1922" s="89" t="n">
        <f aca="false">SUM(P1923:V1923)</f>
        <v>0</v>
      </c>
      <c r="T1922" s="89"/>
      <c r="U1922" s="89"/>
      <c r="V1922" s="89"/>
      <c r="W1922" s="89"/>
      <c r="X1922" s="84"/>
      <c r="Y1922" s="89"/>
      <c r="Z1922" s="89"/>
      <c r="AA1922" s="89"/>
      <c r="AB1922" s="89"/>
      <c r="AC1922" s="93" t="s">
        <v>90</v>
      </c>
      <c r="AD1922" s="89" t="n">
        <f aca="false">SUM(AA1923:AG1923)</f>
        <v>0</v>
      </c>
      <c r="AE1922" s="89"/>
      <c r="AF1922" s="88" t="n">
        <f aca="false">SUM(E1923:K1923,P1923:V1923,AA1923:AG1923)</f>
        <v>0</v>
      </c>
      <c r="AG1922" s="88"/>
      <c r="AH1922" s="89"/>
    </row>
    <row r="1923" customFormat="false" ht="13.2" hidden="false" customHeight="false" outlineLevel="0" collapsed="false">
      <c r="A1923" s="94"/>
      <c r="B1923" s="84"/>
      <c r="C1923" s="90" t="s">
        <v>88</v>
      </c>
      <c r="D1923" s="84"/>
      <c r="E1923" s="84" t="n">
        <f aca="false">SUM(C1925:L1925)</f>
        <v>0</v>
      </c>
      <c r="F1923" s="84"/>
      <c r="G1923" s="84" t="n">
        <f aca="false">SUM(C1926:L1926)</f>
        <v>0</v>
      </c>
      <c r="H1923" s="84"/>
      <c r="I1923" s="84" t="n">
        <f aca="false">SUM(C1927:L1927)</f>
        <v>0</v>
      </c>
      <c r="J1923" s="84"/>
      <c r="K1923" s="84" t="n">
        <f aca="false">SUM(C1928:L1928)</f>
        <v>0</v>
      </c>
      <c r="L1923" s="84"/>
      <c r="M1923" s="84"/>
      <c r="N1923" s="95" t="s">
        <v>89</v>
      </c>
      <c r="O1923" s="84"/>
      <c r="P1923" s="84" t="n">
        <f aca="false">SUM(N1925:W1925)</f>
        <v>0</v>
      </c>
      <c r="Q1923" s="84"/>
      <c r="R1923" s="84" t="n">
        <f aca="false">SUM(N1926:W1926)</f>
        <v>0</v>
      </c>
      <c r="S1923" s="84"/>
      <c r="T1923" s="84" t="n">
        <f aca="false">SUM(N1927:W1927)</f>
        <v>0</v>
      </c>
      <c r="U1923" s="84"/>
      <c r="V1923" s="84" t="n">
        <f aca="false">SUM(N1928:W1928)</f>
        <v>0</v>
      </c>
      <c r="W1923" s="84"/>
      <c r="X1923" s="84"/>
      <c r="Y1923" s="96" t="s">
        <v>90</v>
      </c>
      <c r="Z1923" s="84"/>
      <c r="AA1923" s="84" t="n">
        <f aca="false">SUM(Y1925:AH1925)</f>
        <v>0</v>
      </c>
      <c r="AB1923" s="84"/>
      <c r="AC1923" s="84" t="n">
        <f aca="false">SUM(Y1926:AH1926)</f>
        <v>0</v>
      </c>
      <c r="AD1923" s="84"/>
      <c r="AE1923" s="84" t="n">
        <f aca="false">SUM(Y1927:AH1927)</f>
        <v>0</v>
      </c>
      <c r="AF1923" s="84"/>
      <c r="AG1923" s="84" t="n">
        <f aca="false">SUM(Y1928:AH1928)</f>
        <v>0</v>
      </c>
      <c r="AH1923" s="84"/>
    </row>
    <row r="1924" customFormat="false" ht="13.8" hidden="false" customHeight="false" outlineLevel="0" collapsed="false">
      <c r="C1924" s="97" t="s">
        <v>91</v>
      </c>
      <c r="D1924" s="97" t="s">
        <v>92</v>
      </c>
      <c r="E1924" s="97" t="s">
        <v>93</v>
      </c>
      <c r="F1924" s="97" t="s">
        <v>94</v>
      </c>
      <c r="G1924" s="97" t="s">
        <v>95</v>
      </c>
      <c r="H1924" s="97" t="s">
        <v>96</v>
      </c>
      <c r="I1924" s="97" t="s">
        <v>97</v>
      </c>
      <c r="J1924" s="97" t="s">
        <v>98</v>
      </c>
      <c r="K1924" s="97" t="s">
        <v>99</v>
      </c>
      <c r="L1924" s="97" t="s">
        <v>100</v>
      </c>
      <c r="N1924" s="97" t="s">
        <v>91</v>
      </c>
      <c r="O1924" s="97" t="s">
        <v>92</v>
      </c>
      <c r="P1924" s="97" t="s">
        <v>93</v>
      </c>
      <c r="Q1924" s="97" t="s">
        <v>94</v>
      </c>
      <c r="R1924" s="97" t="s">
        <v>95</v>
      </c>
      <c r="S1924" s="97" t="s">
        <v>96</v>
      </c>
      <c r="T1924" s="97" t="s">
        <v>97</v>
      </c>
      <c r="U1924" s="97" t="s">
        <v>98</v>
      </c>
      <c r="V1924" s="97" t="s">
        <v>99</v>
      </c>
      <c r="W1924" s="97" t="s">
        <v>100</v>
      </c>
      <c r="Y1924" s="97" t="s">
        <v>91</v>
      </c>
      <c r="Z1924" s="97" t="s">
        <v>92</v>
      </c>
      <c r="AA1924" s="97" t="s">
        <v>93</v>
      </c>
      <c r="AB1924" s="97" t="s">
        <v>94</v>
      </c>
      <c r="AC1924" s="97" t="s">
        <v>95</v>
      </c>
      <c r="AD1924" s="97" t="s">
        <v>96</v>
      </c>
      <c r="AE1924" s="97" t="s">
        <v>97</v>
      </c>
      <c r="AF1924" s="97" t="s">
        <v>98</v>
      </c>
      <c r="AG1924" s="97" t="s">
        <v>99</v>
      </c>
      <c r="AH1924" s="97" t="s">
        <v>100</v>
      </c>
      <c r="AI1924" s="0" t="s">
        <v>101</v>
      </c>
    </row>
    <row r="1925" customFormat="false" ht="13.8" hidden="false" customHeight="false" outlineLevel="0" collapsed="false">
      <c r="B1925" s="98" t="s">
        <v>80</v>
      </c>
      <c r="C1925" s="99"/>
      <c r="D1925" s="100"/>
      <c r="E1925" s="100"/>
      <c r="F1925" s="100"/>
      <c r="G1925" s="100"/>
      <c r="H1925" s="100"/>
      <c r="I1925" s="100"/>
      <c r="J1925" s="100"/>
      <c r="K1925" s="100"/>
      <c r="L1925" s="101"/>
      <c r="M1925" s="84"/>
      <c r="N1925" s="102"/>
      <c r="O1925" s="103"/>
      <c r="P1925" s="103"/>
      <c r="Q1925" s="103"/>
      <c r="R1925" s="103"/>
      <c r="S1925" s="103"/>
      <c r="T1925" s="103"/>
      <c r="U1925" s="103"/>
      <c r="V1925" s="103"/>
      <c r="W1925" s="104"/>
      <c r="X1925" s="84"/>
      <c r="Y1925" s="105"/>
      <c r="Z1925" s="106"/>
      <c r="AA1925" s="106"/>
      <c r="AB1925" s="106"/>
      <c r="AC1925" s="106"/>
      <c r="AD1925" s="106"/>
      <c r="AE1925" s="106"/>
      <c r="AF1925" s="106"/>
      <c r="AG1925" s="106"/>
      <c r="AH1925" s="107"/>
      <c r="AI1925" s="0" t="n">
        <f aca="false">COUNTIF(C1925:AH1928,10)</f>
        <v>0</v>
      </c>
    </row>
    <row r="1926" customFormat="false" ht="13.2" hidden="false" customHeight="false" outlineLevel="0" collapsed="false">
      <c r="B1926" s="98" t="s">
        <v>81</v>
      </c>
      <c r="C1926" s="108"/>
      <c r="D1926" s="109"/>
      <c r="E1926" s="109"/>
      <c r="F1926" s="109"/>
      <c r="G1926" s="109"/>
      <c r="H1926" s="109"/>
      <c r="I1926" s="109"/>
      <c r="J1926" s="109"/>
      <c r="K1926" s="109"/>
      <c r="L1926" s="110"/>
      <c r="M1926" s="84"/>
      <c r="N1926" s="111"/>
      <c r="O1926" s="112"/>
      <c r="P1926" s="112"/>
      <c r="Q1926" s="112"/>
      <c r="R1926" s="112"/>
      <c r="S1926" s="112"/>
      <c r="T1926" s="112"/>
      <c r="U1926" s="112"/>
      <c r="V1926" s="112"/>
      <c r="W1926" s="113"/>
      <c r="X1926" s="84"/>
      <c r="Y1926" s="114"/>
      <c r="Z1926" s="115"/>
      <c r="AA1926" s="115"/>
      <c r="AB1926" s="115"/>
      <c r="AC1926" s="115"/>
      <c r="AD1926" s="115"/>
      <c r="AE1926" s="115"/>
      <c r="AF1926" s="115"/>
      <c r="AG1926" s="115"/>
      <c r="AH1926" s="116"/>
    </row>
    <row r="1927" customFormat="false" ht="13.2" hidden="false" customHeight="false" outlineLevel="0" collapsed="false">
      <c r="B1927" s="98" t="s">
        <v>82</v>
      </c>
      <c r="C1927" s="108"/>
      <c r="D1927" s="109"/>
      <c r="E1927" s="109"/>
      <c r="F1927" s="109"/>
      <c r="G1927" s="109"/>
      <c r="H1927" s="109"/>
      <c r="I1927" s="109"/>
      <c r="J1927" s="109"/>
      <c r="K1927" s="109"/>
      <c r="L1927" s="117"/>
      <c r="M1927" s="84"/>
      <c r="N1927" s="111"/>
      <c r="O1927" s="112"/>
      <c r="P1927" s="112"/>
      <c r="Q1927" s="112"/>
      <c r="R1927" s="112"/>
      <c r="S1927" s="112"/>
      <c r="T1927" s="112"/>
      <c r="U1927" s="112"/>
      <c r="V1927" s="112"/>
      <c r="W1927" s="113"/>
      <c r="X1927" s="84"/>
      <c r="Y1927" s="114"/>
      <c r="Z1927" s="115"/>
      <c r="AA1927" s="115"/>
      <c r="AB1927" s="115"/>
      <c r="AC1927" s="115"/>
      <c r="AD1927" s="115"/>
      <c r="AE1927" s="115"/>
      <c r="AF1927" s="115"/>
      <c r="AG1927" s="115"/>
      <c r="AH1927" s="116"/>
    </row>
    <row r="1928" customFormat="false" ht="13.2" hidden="false" customHeight="false" outlineLevel="0" collapsed="false">
      <c r="B1928" s="98" t="s">
        <v>102</v>
      </c>
      <c r="C1928" s="118"/>
      <c r="D1928" s="119"/>
      <c r="E1928" s="119"/>
      <c r="F1928" s="119"/>
      <c r="G1928" s="119"/>
      <c r="H1928" s="119"/>
      <c r="I1928" s="119"/>
      <c r="J1928" s="119"/>
      <c r="K1928" s="119"/>
      <c r="L1928" s="120"/>
      <c r="M1928" s="84"/>
      <c r="N1928" s="121"/>
      <c r="O1928" s="122"/>
      <c r="P1928" s="122"/>
      <c r="Q1928" s="122"/>
      <c r="R1928" s="122"/>
      <c r="S1928" s="122"/>
      <c r="T1928" s="122"/>
      <c r="U1928" s="122"/>
      <c r="V1928" s="122"/>
      <c r="W1928" s="123"/>
      <c r="X1928" s="84"/>
      <c r="Y1928" s="124"/>
      <c r="Z1928" s="125"/>
      <c r="AA1928" s="125"/>
      <c r="AB1928" s="125"/>
      <c r="AC1928" s="125"/>
      <c r="AD1928" s="125"/>
      <c r="AE1928" s="125"/>
      <c r="AF1928" s="125"/>
      <c r="AG1928" s="125"/>
      <c r="AH1928" s="126"/>
    </row>
    <row r="1936" customFormat="false" ht="13.2" hidden="false" customHeight="false" outlineLevel="0" collapsed="false">
      <c r="I1936" s="84"/>
    </row>
    <row r="1938" customFormat="false" ht="13.2" hidden="false" customHeight="false" outlineLevel="0" collapsed="false">
      <c r="I1938" s="84"/>
    </row>
    <row r="1941" customFormat="false" ht="13.2" hidden="false" customHeight="false" outlineLevel="0" collapsed="false">
      <c r="A1941" s="83" t="s">
        <v>86</v>
      </c>
      <c r="B1941" s="84"/>
      <c r="C1941" s="85" t="s">
        <v>87</v>
      </c>
      <c r="D1941" s="85"/>
      <c r="E1941" s="84"/>
      <c r="F1941" s="84"/>
      <c r="G1941" s="84"/>
      <c r="H1941" s="84"/>
      <c r="I1941" s="84"/>
      <c r="J1941" s="84"/>
      <c r="K1941" s="84"/>
      <c r="L1941" s="84"/>
      <c r="M1941" s="84"/>
      <c r="N1941" s="84"/>
      <c r="O1941" s="84"/>
      <c r="P1941" s="84"/>
      <c r="Q1941" s="84"/>
      <c r="R1941" s="84"/>
      <c r="S1941" s="84"/>
      <c r="T1941" s="84"/>
      <c r="U1941" s="84"/>
      <c r="V1941" s="84"/>
      <c r="W1941" s="84"/>
      <c r="X1941" s="84"/>
      <c r="Y1941" s="84"/>
      <c r="Z1941" s="84"/>
      <c r="AA1941" s="84"/>
      <c r="AB1941" s="84"/>
      <c r="AC1941" s="84"/>
      <c r="AD1941" s="84"/>
      <c r="AE1941" s="84"/>
      <c r="AF1941" s="85" t="s">
        <v>87</v>
      </c>
      <c r="AG1941" s="85"/>
      <c r="AH1941" s="84"/>
    </row>
    <row r="1942" customFormat="false" ht="13.2" hidden="false" customHeight="false" outlineLevel="0" collapsed="false">
      <c r="A1942" s="86"/>
      <c r="B1942" s="87"/>
      <c r="C1942" s="88" t="n">
        <f aca="false">SUM(C1945:AH1948)</f>
        <v>0</v>
      </c>
      <c r="D1942" s="88"/>
      <c r="E1942" s="89"/>
      <c r="F1942" s="89"/>
      <c r="G1942" s="90" t="s">
        <v>88</v>
      </c>
      <c r="H1942" s="89" t="n">
        <f aca="false">SUM(E1943:K1943)</f>
        <v>0</v>
      </c>
      <c r="I1942" s="89"/>
      <c r="J1942" s="89"/>
      <c r="K1942" s="89"/>
      <c r="L1942" s="89"/>
      <c r="M1942" s="84"/>
      <c r="N1942" s="89"/>
      <c r="O1942" s="89"/>
      <c r="P1942" s="91"/>
      <c r="Q1942" s="89"/>
      <c r="R1942" s="92" t="s">
        <v>89</v>
      </c>
      <c r="S1942" s="89" t="n">
        <f aca="false">SUM(P1943:V1943)</f>
        <v>0</v>
      </c>
      <c r="T1942" s="89"/>
      <c r="U1942" s="89"/>
      <c r="V1942" s="89"/>
      <c r="W1942" s="89"/>
      <c r="X1942" s="84"/>
      <c r="Y1942" s="89"/>
      <c r="Z1942" s="89"/>
      <c r="AA1942" s="89"/>
      <c r="AB1942" s="89"/>
      <c r="AC1942" s="93" t="s">
        <v>90</v>
      </c>
      <c r="AD1942" s="89" t="n">
        <f aca="false">SUM(AA1943:AG1943)</f>
        <v>0</v>
      </c>
      <c r="AE1942" s="89"/>
      <c r="AF1942" s="88" t="n">
        <f aca="false">SUM(E1943:K1943,P1943:V1943,AA1943:AG1943)</f>
        <v>0</v>
      </c>
      <c r="AG1942" s="88"/>
      <c r="AH1942" s="89"/>
    </row>
    <row r="1943" customFormat="false" ht="13.2" hidden="false" customHeight="false" outlineLevel="0" collapsed="false">
      <c r="A1943" s="94"/>
      <c r="B1943" s="84"/>
      <c r="C1943" s="90" t="s">
        <v>88</v>
      </c>
      <c r="D1943" s="84"/>
      <c r="E1943" s="84" t="n">
        <f aca="false">SUM(C1945:L1945)</f>
        <v>0</v>
      </c>
      <c r="F1943" s="84"/>
      <c r="G1943" s="84" t="n">
        <f aca="false">SUM(C1946:L1946)</f>
        <v>0</v>
      </c>
      <c r="H1943" s="84"/>
      <c r="I1943" s="84" t="n">
        <f aca="false">SUM(C1947:L1947)</f>
        <v>0</v>
      </c>
      <c r="J1943" s="84"/>
      <c r="K1943" s="84" t="n">
        <f aca="false">SUM(C1948:L1948)</f>
        <v>0</v>
      </c>
      <c r="L1943" s="84"/>
      <c r="M1943" s="84"/>
      <c r="N1943" s="95" t="s">
        <v>89</v>
      </c>
      <c r="O1943" s="84"/>
      <c r="P1943" s="84" t="n">
        <f aca="false">SUM(N1945:W1945)</f>
        <v>0</v>
      </c>
      <c r="Q1943" s="84"/>
      <c r="R1943" s="84" t="n">
        <f aca="false">SUM(N1946:W1946)</f>
        <v>0</v>
      </c>
      <c r="S1943" s="84"/>
      <c r="T1943" s="84" t="n">
        <f aca="false">SUM(N1947:W1947)</f>
        <v>0</v>
      </c>
      <c r="U1943" s="84"/>
      <c r="V1943" s="84" t="n">
        <f aca="false">SUM(N1948:W1948)</f>
        <v>0</v>
      </c>
      <c r="W1943" s="84"/>
      <c r="X1943" s="84"/>
      <c r="Y1943" s="96" t="s">
        <v>90</v>
      </c>
      <c r="Z1943" s="84"/>
      <c r="AA1943" s="84" t="n">
        <f aca="false">SUM(Y1945:AH1945)</f>
        <v>0</v>
      </c>
      <c r="AB1943" s="84"/>
      <c r="AC1943" s="84" t="n">
        <f aca="false">SUM(Y1946:AH1946)</f>
        <v>0</v>
      </c>
      <c r="AD1943" s="84"/>
      <c r="AE1943" s="84" t="n">
        <f aca="false">SUM(Y1947:AH1947)</f>
        <v>0</v>
      </c>
      <c r="AF1943" s="84"/>
      <c r="AG1943" s="84" t="n">
        <f aca="false">SUM(Y1948:AH1948)</f>
        <v>0</v>
      </c>
      <c r="AH1943" s="84"/>
    </row>
    <row r="1944" customFormat="false" ht="13.8" hidden="false" customHeight="false" outlineLevel="0" collapsed="false">
      <c r="C1944" s="97" t="s">
        <v>91</v>
      </c>
      <c r="D1944" s="97" t="s">
        <v>92</v>
      </c>
      <c r="E1944" s="97" t="s">
        <v>93</v>
      </c>
      <c r="F1944" s="97" t="s">
        <v>94</v>
      </c>
      <c r="G1944" s="97" t="s">
        <v>95</v>
      </c>
      <c r="H1944" s="97" t="s">
        <v>96</v>
      </c>
      <c r="I1944" s="97" t="s">
        <v>97</v>
      </c>
      <c r="J1944" s="97" t="s">
        <v>98</v>
      </c>
      <c r="K1944" s="97" t="s">
        <v>99</v>
      </c>
      <c r="L1944" s="97" t="s">
        <v>100</v>
      </c>
      <c r="N1944" s="97" t="s">
        <v>91</v>
      </c>
      <c r="O1944" s="97" t="s">
        <v>92</v>
      </c>
      <c r="P1944" s="97" t="s">
        <v>93</v>
      </c>
      <c r="Q1944" s="97" t="s">
        <v>94</v>
      </c>
      <c r="R1944" s="97" t="s">
        <v>95</v>
      </c>
      <c r="S1944" s="97" t="s">
        <v>96</v>
      </c>
      <c r="T1944" s="97" t="s">
        <v>97</v>
      </c>
      <c r="U1944" s="97" t="s">
        <v>98</v>
      </c>
      <c r="V1944" s="97" t="s">
        <v>99</v>
      </c>
      <c r="W1944" s="97" t="s">
        <v>100</v>
      </c>
      <c r="Y1944" s="97" t="s">
        <v>91</v>
      </c>
      <c r="Z1944" s="97" t="s">
        <v>92</v>
      </c>
      <c r="AA1944" s="97" t="s">
        <v>93</v>
      </c>
      <c r="AB1944" s="97" t="s">
        <v>94</v>
      </c>
      <c r="AC1944" s="97" t="s">
        <v>95</v>
      </c>
      <c r="AD1944" s="97" t="s">
        <v>96</v>
      </c>
      <c r="AE1944" s="97" t="s">
        <v>97</v>
      </c>
      <c r="AF1944" s="97" t="s">
        <v>98</v>
      </c>
      <c r="AG1944" s="97" t="s">
        <v>99</v>
      </c>
      <c r="AH1944" s="97" t="s">
        <v>100</v>
      </c>
      <c r="AI1944" s="0" t="s">
        <v>101</v>
      </c>
    </row>
    <row r="1945" customFormat="false" ht="13.8" hidden="false" customHeight="false" outlineLevel="0" collapsed="false">
      <c r="B1945" s="98" t="s">
        <v>80</v>
      </c>
      <c r="C1945" s="99"/>
      <c r="D1945" s="100"/>
      <c r="E1945" s="100"/>
      <c r="F1945" s="100"/>
      <c r="G1945" s="100"/>
      <c r="H1945" s="100"/>
      <c r="I1945" s="100"/>
      <c r="J1945" s="100"/>
      <c r="K1945" s="100"/>
      <c r="L1945" s="101"/>
      <c r="M1945" s="84"/>
      <c r="N1945" s="102"/>
      <c r="O1945" s="103"/>
      <c r="P1945" s="103"/>
      <c r="Q1945" s="103"/>
      <c r="R1945" s="103"/>
      <c r="S1945" s="103"/>
      <c r="T1945" s="103"/>
      <c r="U1945" s="103"/>
      <c r="V1945" s="103"/>
      <c r="W1945" s="104"/>
      <c r="X1945" s="84"/>
      <c r="Y1945" s="105"/>
      <c r="Z1945" s="106"/>
      <c r="AA1945" s="106"/>
      <c r="AB1945" s="106"/>
      <c r="AC1945" s="106"/>
      <c r="AD1945" s="106"/>
      <c r="AE1945" s="106"/>
      <c r="AF1945" s="106"/>
      <c r="AG1945" s="106"/>
      <c r="AH1945" s="107"/>
      <c r="AI1945" s="0" t="n">
        <f aca="false">COUNTIF(C1945:AH1948,10)</f>
        <v>0</v>
      </c>
    </row>
    <row r="1946" customFormat="false" ht="13.2" hidden="false" customHeight="false" outlineLevel="0" collapsed="false">
      <c r="B1946" s="98" t="s">
        <v>81</v>
      </c>
      <c r="C1946" s="108"/>
      <c r="D1946" s="109"/>
      <c r="E1946" s="109"/>
      <c r="F1946" s="109"/>
      <c r="G1946" s="109"/>
      <c r="H1946" s="109"/>
      <c r="I1946" s="109"/>
      <c r="J1946" s="109"/>
      <c r="K1946" s="109"/>
      <c r="L1946" s="110"/>
      <c r="M1946" s="84"/>
      <c r="N1946" s="111"/>
      <c r="O1946" s="112"/>
      <c r="P1946" s="112"/>
      <c r="Q1946" s="112"/>
      <c r="R1946" s="112"/>
      <c r="S1946" s="112"/>
      <c r="T1946" s="112"/>
      <c r="U1946" s="112"/>
      <c r="V1946" s="112"/>
      <c r="W1946" s="113"/>
      <c r="X1946" s="84"/>
      <c r="Y1946" s="114"/>
      <c r="Z1946" s="115"/>
      <c r="AA1946" s="115"/>
      <c r="AB1946" s="115"/>
      <c r="AC1946" s="115"/>
      <c r="AD1946" s="115"/>
      <c r="AE1946" s="115"/>
      <c r="AF1946" s="115"/>
      <c r="AG1946" s="115"/>
      <c r="AH1946" s="116"/>
    </row>
    <row r="1947" customFormat="false" ht="13.2" hidden="false" customHeight="false" outlineLevel="0" collapsed="false">
      <c r="B1947" s="98" t="s">
        <v>82</v>
      </c>
      <c r="C1947" s="108"/>
      <c r="D1947" s="109"/>
      <c r="E1947" s="109"/>
      <c r="F1947" s="109"/>
      <c r="G1947" s="109"/>
      <c r="H1947" s="109"/>
      <c r="I1947" s="109"/>
      <c r="J1947" s="109"/>
      <c r="K1947" s="109"/>
      <c r="L1947" s="117"/>
      <c r="M1947" s="84"/>
      <c r="N1947" s="111"/>
      <c r="O1947" s="112"/>
      <c r="P1947" s="112"/>
      <c r="Q1947" s="112"/>
      <c r="R1947" s="112"/>
      <c r="S1947" s="112"/>
      <c r="T1947" s="112"/>
      <c r="U1947" s="112"/>
      <c r="V1947" s="112"/>
      <c r="W1947" s="113"/>
      <c r="X1947" s="84"/>
      <c r="Y1947" s="114"/>
      <c r="Z1947" s="115"/>
      <c r="AA1947" s="115"/>
      <c r="AB1947" s="115"/>
      <c r="AC1947" s="115"/>
      <c r="AD1947" s="115"/>
      <c r="AE1947" s="115"/>
      <c r="AF1947" s="115"/>
      <c r="AG1947" s="115"/>
      <c r="AH1947" s="116"/>
    </row>
    <row r="1948" customFormat="false" ht="13.2" hidden="false" customHeight="false" outlineLevel="0" collapsed="false">
      <c r="B1948" s="98" t="s">
        <v>102</v>
      </c>
      <c r="C1948" s="118"/>
      <c r="D1948" s="119"/>
      <c r="E1948" s="119"/>
      <c r="F1948" s="119"/>
      <c r="G1948" s="119"/>
      <c r="H1948" s="119"/>
      <c r="I1948" s="119"/>
      <c r="J1948" s="119"/>
      <c r="K1948" s="119"/>
      <c r="L1948" s="120"/>
      <c r="M1948" s="84"/>
      <c r="N1948" s="121"/>
      <c r="O1948" s="122"/>
      <c r="P1948" s="122"/>
      <c r="Q1948" s="122"/>
      <c r="R1948" s="122"/>
      <c r="S1948" s="122"/>
      <c r="T1948" s="122"/>
      <c r="U1948" s="122"/>
      <c r="V1948" s="122"/>
      <c r="W1948" s="123"/>
      <c r="X1948" s="84"/>
      <c r="Y1948" s="124"/>
      <c r="Z1948" s="125"/>
      <c r="AA1948" s="125"/>
      <c r="AB1948" s="125"/>
      <c r="AC1948" s="125"/>
      <c r="AD1948" s="125"/>
      <c r="AE1948" s="125"/>
      <c r="AF1948" s="125"/>
      <c r="AG1948" s="125"/>
      <c r="AH1948" s="126"/>
    </row>
    <row r="1961" customFormat="false" ht="13.2" hidden="false" customHeight="false" outlineLevel="0" collapsed="false">
      <c r="A1961" s="83" t="s">
        <v>86</v>
      </c>
      <c r="B1961" s="84"/>
      <c r="C1961" s="85" t="s">
        <v>87</v>
      </c>
      <c r="D1961" s="85"/>
      <c r="E1961" s="84"/>
      <c r="F1961" s="84"/>
      <c r="G1961" s="84"/>
      <c r="H1961" s="84"/>
      <c r="I1961" s="84"/>
      <c r="J1961" s="84"/>
      <c r="K1961" s="84"/>
      <c r="L1961" s="84"/>
      <c r="M1961" s="84"/>
      <c r="N1961" s="84"/>
      <c r="O1961" s="84"/>
      <c r="P1961" s="84"/>
      <c r="Q1961" s="84"/>
      <c r="R1961" s="84"/>
      <c r="S1961" s="84"/>
      <c r="T1961" s="84"/>
      <c r="U1961" s="84"/>
      <c r="V1961" s="84"/>
      <c r="W1961" s="84"/>
      <c r="X1961" s="84"/>
      <c r="Y1961" s="84"/>
      <c r="Z1961" s="84"/>
      <c r="AA1961" s="84"/>
      <c r="AB1961" s="84"/>
      <c r="AC1961" s="84"/>
      <c r="AD1961" s="84"/>
      <c r="AE1961" s="84"/>
      <c r="AF1961" s="85" t="s">
        <v>87</v>
      </c>
      <c r="AG1961" s="85"/>
      <c r="AH1961" s="84"/>
    </row>
    <row r="1962" customFormat="false" ht="13.2" hidden="false" customHeight="false" outlineLevel="0" collapsed="false">
      <c r="A1962" s="86"/>
      <c r="B1962" s="87"/>
      <c r="C1962" s="88" t="n">
        <f aca="false">SUM(C1965:AH1968)</f>
        <v>0</v>
      </c>
      <c r="D1962" s="88"/>
      <c r="E1962" s="89"/>
      <c r="F1962" s="89"/>
      <c r="G1962" s="90" t="s">
        <v>88</v>
      </c>
      <c r="H1962" s="89" t="n">
        <f aca="false">SUM(E1963:K1963)</f>
        <v>0</v>
      </c>
      <c r="I1962" s="89"/>
      <c r="J1962" s="89"/>
      <c r="K1962" s="89"/>
      <c r="L1962" s="89"/>
      <c r="M1962" s="84"/>
      <c r="N1962" s="89"/>
      <c r="O1962" s="89"/>
      <c r="P1962" s="91"/>
      <c r="Q1962" s="89"/>
      <c r="R1962" s="92" t="s">
        <v>89</v>
      </c>
      <c r="S1962" s="89" t="n">
        <f aca="false">SUM(P1963:V1963)</f>
        <v>0</v>
      </c>
      <c r="T1962" s="89"/>
      <c r="U1962" s="89"/>
      <c r="V1962" s="89"/>
      <c r="W1962" s="89"/>
      <c r="X1962" s="84"/>
      <c r="Y1962" s="89"/>
      <c r="Z1962" s="89"/>
      <c r="AA1962" s="89"/>
      <c r="AB1962" s="89"/>
      <c r="AC1962" s="93" t="s">
        <v>90</v>
      </c>
      <c r="AD1962" s="89" t="n">
        <f aca="false">SUM(AA1963:AG1963)</f>
        <v>0</v>
      </c>
      <c r="AE1962" s="89"/>
      <c r="AF1962" s="88" t="n">
        <f aca="false">SUM(E1963:K1963,P1963:V1963,AA1963:AG1963)</f>
        <v>0</v>
      </c>
      <c r="AG1962" s="88"/>
      <c r="AH1962" s="89"/>
    </row>
    <row r="1963" customFormat="false" ht="13.2" hidden="false" customHeight="false" outlineLevel="0" collapsed="false">
      <c r="A1963" s="94"/>
      <c r="B1963" s="84"/>
      <c r="C1963" s="90" t="s">
        <v>88</v>
      </c>
      <c r="D1963" s="84"/>
      <c r="E1963" s="84" t="n">
        <f aca="false">SUM(C1965:L1965)</f>
        <v>0</v>
      </c>
      <c r="F1963" s="84"/>
      <c r="G1963" s="84" t="n">
        <f aca="false">SUM(C1966:L1966)</f>
        <v>0</v>
      </c>
      <c r="H1963" s="84"/>
      <c r="I1963" s="84" t="n">
        <f aca="false">SUM(C1967:L1967)</f>
        <v>0</v>
      </c>
      <c r="J1963" s="84"/>
      <c r="K1963" s="84" t="n">
        <f aca="false">SUM(C1968:L1968)</f>
        <v>0</v>
      </c>
      <c r="L1963" s="84"/>
      <c r="M1963" s="84"/>
      <c r="N1963" s="95" t="s">
        <v>89</v>
      </c>
      <c r="O1963" s="84"/>
      <c r="P1963" s="84" t="n">
        <f aca="false">SUM(N1965:W1965)</f>
        <v>0</v>
      </c>
      <c r="Q1963" s="84"/>
      <c r="R1963" s="84" t="n">
        <f aca="false">SUM(N1966:W1966)</f>
        <v>0</v>
      </c>
      <c r="S1963" s="84"/>
      <c r="T1963" s="84" t="n">
        <f aca="false">SUM(N1967:W1967)</f>
        <v>0</v>
      </c>
      <c r="U1963" s="84"/>
      <c r="V1963" s="84" t="n">
        <f aca="false">SUM(N1968:W1968)</f>
        <v>0</v>
      </c>
      <c r="W1963" s="84"/>
      <c r="X1963" s="84"/>
      <c r="Y1963" s="96" t="s">
        <v>90</v>
      </c>
      <c r="Z1963" s="84"/>
      <c r="AA1963" s="84" t="n">
        <f aca="false">SUM(Y1965:AH1965)</f>
        <v>0</v>
      </c>
      <c r="AB1963" s="84"/>
      <c r="AC1963" s="84" t="n">
        <f aca="false">SUM(Y1966:AH1966)</f>
        <v>0</v>
      </c>
      <c r="AD1963" s="84"/>
      <c r="AE1963" s="84" t="n">
        <f aca="false">SUM(Y1967:AH1967)</f>
        <v>0</v>
      </c>
      <c r="AF1963" s="84"/>
      <c r="AG1963" s="84" t="n">
        <f aca="false">SUM(Y1968:AH1968)</f>
        <v>0</v>
      </c>
      <c r="AH1963" s="84"/>
    </row>
    <row r="1964" customFormat="false" ht="13.8" hidden="false" customHeight="false" outlineLevel="0" collapsed="false">
      <c r="C1964" s="97" t="s">
        <v>91</v>
      </c>
      <c r="D1964" s="97" t="s">
        <v>92</v>
      </c>
      <c r="E1964" s="97" t="s">
        <v>93</v>
      </c>
      <c r="F1964" s="97" t="s">
        <v>94</v>
      </c>
      <c r="G1964" s="97" t="s">
        <v>95</v>
      </c>
      <c r="H1964" s="97" t="s">
        <v>96</v>
      </c>
      <c r="I1964" s="97" t="s">
        <v>97</v>
      </c>
      <c r="J1964" s="97" t="s">
        <v>98</v>
      </c>
      <c r="K1964" s="97" t="s">
        <v>99</v>
      </c>
      <c r="L1964" s="97" t="s">
        <v>100</v>
      </c>
      <c r="N1964" s="97" t="s">
        <v>91</v>
      </c>
      <c r="O1964" s="97" t="s">
        <v>92</v>
      </c>
      <c r="P1964" s="97" t="s">
        <v>93</v>
      </c>
      <c r="Q1964" s="97" t="s">
        <v>94</v>
      </c>
      <c r="R1964" s="97" t="s">
        <v>95</v>
      </c>
      <c r="S1964" s="97" t="s">
        <v>96</v>
      </c>
      <c r="T1964" s="97" t="s">
        <v>97</v>
      </c>
      <c r="U1964" s="97" t="s">
        <v>98</v>
      </c>
      <c r="V1964" s="97" t="s">
        <v>99</v>
      </c>
      <c r="W1964" s="97" t="s">
        <v>100</v>
      </c>
      <c r="Y1964" s="97" t="s">
        <v>91</v>
      </c>
      <c r="Z1964" s="97" t="s">
        <v>92</v>
      </c>
      <c r="AA1964" s="97" t="s">
        <v>93</v>
      </c>
      <c r="AB1964" s="97" t="s">
        <v>94</v>
      </c>
      <c r="AC1964" s="97" t="s">
        <v>95</v>
      </c>
      <c r="AD1964" s="97" t="s">
        <v>96</v>
      </c>
      <c r="AE1964" s="97" t="s">
        <v>97</v>
      </c>
      <c r="AF1964" s="97" t="s">
        <v>98</v>
      </c>
      <c r="AG1964" s="97" t="s">
        <v>99</v>
      </c>
      <c r="AH1964" s="97" t="s">
        <v>100</v>
      </c>
      <c r="AI1964" s="0" t="s">
        <v>101</v>
      </c>
    </row>
    <row r="1965" customFormat="false" ht="13.8" hidden="false" customHeight="false" outlineLevel="0" collapsed="false">
      <c r="B1965" s="98" t="s">
        <v>80</v>
      </c>
      <c r="C1965" s="99"/>
      <c r="D1965" s="100"/>
      <c r="E1965" s="100"/>
      <c r="F1965" s="100"/>
      <c r="G1965" s="100"/>
      <c r="H1965" s="100"/>
      <c r="I1965" s="100"/>
      <c r="J1965" s="100"/>
      <c r="K1965" s="100"/>
      <c r="L1965" s="101"/>
      <c r="M1965" s="84"/>
      <c r="N1965" s="102"/>
      <c r="O1965" s="103"/>
      <c r="P1965" s="103"/>
      <c r="Q1965" s="103"/>
      <c r="R1965" s="103"/>
      <c r="S1965" s="103"/>
      <c r="T1965" s="103"/>
      <c r="U1965" s="103"/>
      <c r="V1965" s="103"/>
      <c r="W1965" s="104"/>
      <c r="X1965" s="84"/>
      <c r="Y1965" s="105"/>
      <c r="Z1965" s="106"/>
      <c r="AA1965" s="106"/>
      <c r="AB1965" s="106"/>
      <c r="AC1965" s="106"/>
      <c r="AD1965" s="106"/>
      <c r="AE1965" s="106"/>
      <c r="AF1965" s="106"/>
      <c r="AG1965" s="106"/>
      <c r="AH1965" s="107"/>
      <c r="AI1965" s="0" t="n">
        <f aca="false">COUNTIF(C1965:AH1968,10)</f>
        <v>0</v>
      </c>
    </row>
    <row r="1966" customFormat="false" ht="13.2" hidden="false" customHeight="false" outlineLevel="0" collapsed="false">
      <c r="B1966" s="98" t="s">
        <v>81</v>
      </c>
      <c r="C1966" s="108"/>
      <c r="D1966" s="109"/>
      <c r="E1966" s="109"/>
      <c r="F1966" s="109"/>
      <c r="G1966" s="109"/>
      <c r="H1966" s="109"/>
      <c r="I1966" s="109"/>
      <c r="J1966" s="109"/>
      <c r="K1966" s="109"/>
      <c r="L1966" s="110"/>
      <c r="M1966" s="84"/>
      <c r="N1966" s="111"/>
      <c r="O1966" s="112"/>
      <c r="P1966" s="112"/>
      <c r="Q1966" s="112"/>
      <c r="R1966" s="112"/>
      <c r="S1966" s="112"/>
      <c r="T1966" s="112"/>
      <c r="U1966" s="112"/>
      <c r="V1966" s="112"/>
      <c r="W1966" s="113"/>
      <c r="X1966" s="84"/>
      <c r="Y1966" s="114"/>
      <c r="Z1966" s="115"/>
      <c r="AA1966" s="115"/>
      <c r="AB1966" s="115"/>
      <c r="AC1966" s="115"/>
      <c r="AD1966" s="115"/>
      <c r="AE1966" s="115"/>
      <c r="AF1966" s="115"/>
      <c r="AG1966" s="115"/>
      <c r="AH1966" s="116"/>
    </row>
    <row r="1967" customFormat="false" ht="13.2" hidden="false" customHeight="false" outlineLevel="0" collapsed="false">
      <c r="B1967" s="98" t="s">
        <v>82</v>
      </c>
      <c r="C1967" s="108"/>
      <c r="D1967" s="109"/>
      <c r="E1967" s="109"/>
      <c r="F1967" s="109"/>
      <c r="G1967" s="109"/>
      <c r="H1967" s="109"/>
      <c r="I1967" s="109"/>
      <c r="J1967" s="109"/>
      <c r="K1967" s="109"/>
      <c r="L1967" s="117"/>
      <c r="M1967" s="84"/>
      <c r="N1967" s="111"/>
      <c r="O1967" s="112"/>
      <c r="P1967" s="112"/>
      <c r="Q1967" s="112"/>
      <c r="R1967" s="112"/>
      <c r="S1967" s="112"/>
      <c r="T1967" s="112"/>
      <c r="U1967" s="112"/>
      <c r="V1967" s="112"/>
      <c r="W1967" s="113"/>
      <c r="X1967" s="84"/>
      <c r="Y1967" s="114"/>
      <c r="Z1967" s="115"/>
      <c r="AA1967" s="115"/>
      <c r="AB1967" s="115"/>
      <c r="AC1967" s="115"/>
      <c r="AD1967" s="115"/>
      <c r="AE1967" s="115"/>
      <c r="AF1967" s="115"/>
      <c r="AG1967" s="115"/>
      <c r="AH1967" s="116"/>
    </row>
    <row r="1968" customFormat="false" ht="13.2" hidden="false" customHeight="false" outlineLevel="0" collapsed="false">
      <c r="B1968" s="98" t="s">
        <v>102</v>
      </c>
      <c r="C1968" s="118"/>
      <c r="D1968" s="119"/>
      <c r="E1968" s="119"/>
      <c r="F1968" s="119"/>
      <c r="G1968" s="119"/>
      <c r="H1968" s="119"/>
      <c r="I1968" s="119"/>
      <c r="J1968" s="119"/>
      <c r="K1968" s="119"/>
      <c r="L1968" s="120"/>
      <c r="M1968" s="84"/>
      <c r="N1968" s="121"/>
      <c r="O1968" s="122"/>
      <c r="P1968" s="122"/>
      <c r="Q1968" s="122"/>
      <c r="R1968" s="122"/>
      <c r="S1968" s="122"/>
      <c r="T1968" s="122"/>
      <c r="U1968" s="122"/>
      <c r="V1968" s="122"/>
      <c r="W1968" s="123"/>
      <c r="X1968" s="84"/>
      <c r="Y1968" s="124"/>
      <c r="Z1968" s="125"/>
      <c r="AA1968" s="125"/>
      <c r="AB1968" s="125"/>
      <c r="AC1968" s="125"/>
      <c r="AD1968" s="125"/>
      <c r="AE1968" s="125"/>
      <c r="AF1968" s="125"/>
      <c r="AG1968" s="125"/>
      <c r="AH1968" s="126"/>
    </row>
    <row r="1976" customFormat="false" ht="13.2" hidden="false" customHeight="false" outlineLevel="0" collapsed="false">
      <c r="I1976" s="84"/>
    </row>
    <row r="1978" customFormat="false" ht="13.2" hidden="false" customHeight="false" outlineLevel="0" collapsed="false">
      <c r="I1978" s="84"/>
    </row>
    <row r="1981" customFormat="false" ht="13.2" hidden="false" customHeight="false" outlineLevel="0" collapsed="false">
      <c r="A1981" s="83" t="s">
        <v>86</v>
      </c>
      <c r="B1981" s="84"/>
      <c r="C1981" s="85" t="s">
        <v>87</v>
      </c>
      <c r="D1981" s="85"/>
      <c r="E1981" s="84"/>
      <c r="F1981" s="84"/>
      <c r="G1981" s="84"/>
      <c r="H1981" s="84"/>
      <c r="I1981" s="84"/>
      <c r="J1981" s="84"/>
      <c r="K1981" s="84"/>
      <c r="L1981" s="84"/>
      <c r="M1981" s="84"/>
      <c r="N1981" s="84"/>
      <c r="O1981" s="84"/>
      <c r="P1981" s="84"/>
      <c r="Q1981" s="84"/>
      <c r="R1981" s="84"/>
      <c r="S1981" s="84"/>
      <c r="T1981" s="84"/>
      <c r="U1981" s="84"/>
      <c r="V1981" s="84"/>
      <c r="W1981" s="84"/>
      <c r="X1981" s="84"/>
      <c r="Y1981" s="84"/>
      <c r="Z1981" s="84"/>
      <c r="AA1981" s="84"/>
      <c r="AB1981" s="84"/>
      <c r="AC1981" s="84"/>
      <c r="AD1981" s="84"/>
      <c r="AE1981" s="84"/>
      <c r="AF1981" s="85" t="s">
        <v>87</v>
      </c>
      <c r="AG1981" s="85"/>
      <c r="AH1981" s="84"/>
    </row>
    <row r="1982" customFormat="false" ht="13.2" hidden="false" customHeight="false" outlineLevel="0" collapsed="false">
      <c r="A1982" s="86"/>
      <c r="B1982" s="87"/>
      <c r="C1982" s="88" t="n">
        <f aca="false">SUM(C1985:AH1988)</f>
        <v>0</v>
      </c>
      <c r="D1982" s="88"/>
      <c r="E1982" s="89"/>
      <c r="F1982" s="89"/>
      <c r="G1982" s="90" t="s">
        <v>88</v>
      </c>
      <c r="H1982" s="89" t="n">
        <f aca="false">SUM(E1983:K1983)</f>
        <v>0</v>
      </c>
      <c r="I1982" s="89"/>
      <c r="J1982" s="89"/>
      <c r="K1982" s="89"/>
      <c r="L1982" s="89"/>
      <c r="M1982" s="84"/>
      <c r="N1982" s="89"/>
      <c r="O1982" s="89"/>
      <c r="P1982" s="91"/>
      <c r="Q1982" s="89"/>
      <c r="R1982" s="92" t="s">
        <v>89</v>
      </c>
      <c r="S1982" s="89" t="n">
        <f aca="false">SUM(P1983:V1983)</f>
        <v>0</v>
      </c>
      <c r="T1982" s="89"/>
      <c r="U1982" s="89"/>
      <c r="V1982" s="89"/>
      <c r="W1982" s="89"/>
      <c r="X1982" s="84"/>
      <c r="Y1982" s="89"/>
      <c r="Z1982" s="89"/>
      <c r="AA1982" s="89"/>
      <c r="AB1982" s="89"/>
      <c r="AC1982" s="93" t="s">
        <v>90</v>
      </c>
      <c r="AD1982" s="89" t="n">
        <f aca="false">SUM(AA1983:AG1983)</f>
        <v>0</v>
      </c>
      <c r="AE1982" s="89"/>
      <c r="AF1982" s="88" t="n">
        <f aca="false">SUM(E1983:K1983,P1983:V1983,AA1983:AG1983)</f>
        <v>0</v>
      </c>
      <c r="AG1982" s="88"/>
      <c r="AH1982" s="89"/>
    </row>
    <row r="1983" customFormat="false" ht="13.2" hidden="false" customHeight="false" outlineLevel="0" collapsed="false">
      <c r="A1983" s="94"/>
      <c r="B1983" s="84"/>
      <c r="C1983" s="90" t="s">
        <v>88</v>
      </c>
      <c r="D1983" s="84"/>
      <c r="E1983" s="84" t="n">
        <f aca="false">SUM(C1985:L1985)</f>
        <v>0</v>
      </c>
      <c r="F1983" s="84"/>
      <c r="G1983" s="84" t="n">
        <f aca="false">SUM(C1986:L1986)</f>
        <v>0</v>
      </c>
      <c r="H1983" s="84"/>
      <c r="I1983" s="84" t="n">
        <f aca="false">SUM(C1987:L1987)</f>
        <v>0</v>
      </c>
      <c r="J1983" s="84"/>
      <c r="K1983" s="84" t="n">
        <f aca="false">SUM(C1988:L1988)</f>
        <v>0</v>
      </c>
      <c r="L1983" s="84"/>
      <c r="M1983" s="84"/>
      <c r="N1983" s="95" t="s">
        <v>89</v>
      </c>
      <c r="O1983" s="84"/>
      <c r="P1983" s="84" t="n">
        <f aca="false">SUM(N1985:W1985)</f>
        <v>0</v>
      </c>
      <c r="Q1983" s="84"/>
      <c r="R1983" s="84" t="n">
        <f aca="false">SUM(N1986:W1986)</f>
        <v>0</v>
      </c>
      <c r="S1983" s="84"/>
      <c r="T1983" s="84" t="n">
        <f aca="false">SUM(N1987:W1987)</f>
        <v>0</v>
      </c>
      <c r="U1983" s="84"/>
      <c r="V1983" s="84" t="n">
        <f aca="false">SUM(N1988:W1988)</f>
        <v>0</v>
      </c>
      <c r="W1983" s="84"/>
      <c r="X1983" s="84"/>
      <c r="Y1983" s="96" t="s">
        <v>90</v>
      </c>
      <c r="Z1983" s="84"/>
      <c r="AA1983" s="84" t="n">
        <f aca="false">SUM(Y1985:AH1985)</f>
        <v>0</v>
      </c>
      <c r="AB1983" s="84"/>
      <c r="AC1983" s="84" t="n">
        <f aca="false">SUM(Y1986:AH1986)</f>
        <v>0</v>
      </c>
      <c r="AD1983" s="84"/>
      <c r="AE1983" s="84" t="n">
        <f aca="false">SUM(Y1987:AH1987)</f>
        <v>0</v>
      </c>
      <c r="AF1983" s="84"/>
      <c r="AG1983" s="84" t="n">
        <f aca="false">SUM(Y1988:AH1988)</f>
        <v>0</v>
      </c>
      <c r="AH1983" s="84"/>
    </row>
    <row r="1984" customFormat="false" ht="13.8" hidden="false" customHeight="false" outlineLevel="0" collapsed="false">
      <c r="C1984" s="97" t="s">
        <v>91</v>
      </c>
      <c r="D1984" s="97" t="s">
        <v>92</v>
      </c>
      <c r="E1984" s="97" t="s">
        <v>93</v>
      </c>
      <c r="F1984" s="97" t="s">
        <v>94</v>
      </c>
      <c r="G1984" s="97" t="s">
        <v>95</v>
      </c>
      <c r="H1984" s="97" t="s">
        <v>96</v>
      </c>
      <c r="I1984" s="97" t="s">
        <v>97</v>
      </c>
      <c r="J1984" s="97" t="s">
        <v>98</v>
      </c>
      <c r="K1984" s="97" t="s">
        <v>99</v>
      </c>
      <c r="L1984" s="97" t="s">
        <v>100</v>
      </c>
      <c r="N1984" s="97" t="s">
        <v>91</v>
      </c>
      <c r="O1984" s="97" t="s">
        <v>92</v>
      </c>
      <c r="P1984" s="97" t="s">
        <v>93</v>
      </c>
      <c r="Q1984" s="97" t="s">
        <v>94</v>
      </c>
      <c r="R1984" s="97" t="s">
        <v>95</v>
      </c>
      <c r="S1984" s="97" t="s">
        <v>96</v>
      </c>
      <c r="T1984" s="97" t="s">
        <v>97</v>
      </c>
      <c r="U1984" s="97" t="s">
        <v>98</v>
      </c>
      <c r="V1984" s="97" t="s">
        <v>99</v>
      </c>
      <c r="W1984" s="97" t="s">
        <v>100</v>
      </c>
      <c r="Y1984" s="97" t="s">
        <v>91</v>
      </c>
      <c r="Z1984" s="97" t="s">
        <v>92</v>
      </c>
      <c r="AA1984" s="97" t="s">
        <v>93</v>
      </c>
      <c r="AB1984" s="97" t="s">
        <v>94</v>
      </c>
      <c r="AC1984" s="97" t="s">
        <v>95</v>
      </c>
      <c r="AD1984" s="97" t="s">
        <v>96</v>
      </c>
      <c r="AE1984" s="97" t="s">
        <v>97</v>
      </c>
      <c r="AF1984" s="97" t="s">
        <v>98</v>
      </c>
      <c r="AG1984" s="97" t="s">
        <v>99</v>
      </c>
      <c r="AH1984" s="97" t="s">
        <v>100</v>
      </c>
      <c r="AI1984" s="0" t="s">
        <v>101</v>
      </c>
    </row>
    <row r="1985" customFormat="false" ht="13.8" hidden="false" customHeight="false" outlineLevel="0" collapsed="false">
      <c r="B1985" s="98" t="s">
        <v>80</v>
      </c>
      <c r="C1985" s="99"/>
      <c r="D1985" s="100"/>
      <c r="E1985" s="100"/>
      <c r="F1985" s="100"/>
      <c r="G1985" s="100"/>
      <c r="H1985" s="100"/>
      <c r="I1985" s="100"/>
      <c r="J1985" s="100"/>
      <c r="K1985" s="100"/>
      <c r="L1985" s="101"/>
      <c r="M1985" s="84"/>
      <c r="N1985" s="102"/>
      <c r="O1985" s="103"/>
      <c r="P1985" s="103"/>
      <c r="Q1985" s="103"/>
      <c r="R1985" s="103"/>
      <c r="S1985" s="103"/>
      <c r="T1985" s="103"/>
      <c r="U1985" s="103"/>
      <c r="V1985" s="103"/>
      <c r="W1985" s="104"/>
      <c r="X1985" s="84"/>
      <c r="Y1985" s="105"/>
      <c r="Z1985" s="106"/>
      <c r="AA1985" s="106"/>
      <c r="AB1985" s="106"/>
      <c r="AC1985" s="106"/>
      <c r="AD1985" s="106"/>
      <c r="AE1985" s="106"/>
      <c r="AF1985" s="106"/>
      <c r="AG1985" s="106"/>
      <c r="AH1985" s="107"/>
      <c r="AI1985" s="0" t="n">
        <f aca="false">COUNTIF(C1985:AH1988,10)</f>
        <v>0</v>
      </c>
    </row>
    <row r="1986" customFormat="false" ht="13.2" hidden="false" customHeight="false" outlineLevel="0" collapsed="false">
      <c r="B1986" s="98" t="s">
        <v>81</v>
      </c>
      <c r="C1986" s="108"/>
      <c r="D1986" s="109"/>
      <c r="E1986" s="109"/>
      <c r="F1986" s="109"/>
      <c r="G1986" s="109"/>
      <c r="H1986" s="109"/>
      <c r="I1986" s="109"/>
      <c r="J1986" s="109"/>
      <c r="K1986" s="109"/>
      <c r="L1986" s="110"/>
      <c r="M1986" s="84"/>
      <c r="N1986" s="111"/>
      <c r="O1986" s="112"/>
      <c r="P1986" s="112"/>
      <c r="Q1986" s="112"/>
      <c r="R1986" s="112"/>
      <c r="S1986" s="112"/>
      <c r="T1986" s="112"/>
      <c r="U1986" s="112"/>
      <c r="V1986" s="112"/>
      <c r="W1986" s="113"/>
      <c r="X1986" s="84"/>
      <c r="Y1986" s="114"/>
      <c r="Z1986" s="115"/>
      <c r="AA1986" s="115"/>
      <c r="AB1986" s="115"/>
      <c r="AC1986" s="115"/>
      <c r="AD1986" s="115"/>
      <c r="AE1986" s="115"/>
      <c r="AF1986" s="115"/>
      <c r="AG1986" s="115"/>
      <c r="AH1986" s="116"/>
    </row>
    <row r="1987" customFormat="false" ht="13.2" hidden="false" customHeight="false" outlineLevel="0" collapsed="false">
      <c r="B1987" s="98" t="s">
        <v>82</v>
      </c>
      <c r="C1987" s="108"/>
      <c r="D1987" s="109"/>
      <c r="E1987" s="109"/>
      <c r="F1987" s="109"/>
      <c r="G1987" s="109"/>
      <c r="H1987" s="109"/>
      <c r="I1987" s="109"/>
      <c r="J1987" s="109"/>
      <c r="K1987" s="109"/>
      <c r="L1987" s="117"/>
      <c r="M1987" s="84"/>
      <c r="N1987" s="111"/>
      <c r="O1987" s="112"/>
      <c r="P1987" s="112"/>
      <c r="Q1987" s="112"/>
      <c r="R1987" s="112"/>
      <c r="S1987" s="112"/>
      <c r="T1987" s="112"/>
      <c r="U1987" s="112"/>
      <c r="V1987" s="112"/>
      <c r="W1987" s="113"/>
      <c r="X1987" s="84"/>
      <c r="Y1987" s="114"/>
      <c r="Z1987" s="115"/>
      <c r="AA1987" s="115"/>
      <c r="AB1987" s="115"/>
      <c r="AC1987" s="115"/>
      <c r="AD1987" s="115"/>
      <c r="AE1987" s="115"/>
      <c r="AF1987" s="115"/>
      <c r="AG1987" s="115"/>
      <c r="AH1987" s="116"/>
    </row>
    <row r="1988" customFormat="false" ht="13.2" hidden="false" customHeight="false" outlineLevel="0" collapsed="false">
      <c r="B1988" s="98" t="s">
        <v>102</v>
      </c>
      <c r="C1988" s="118"/>
      <c r="D1988" s="119"/>
      <c r="E1988" s="119"/>
      <c r="F1988" s="119"/>
      <c r="G1988" s="119"/>
      <c r="H1988" s="119"/>
      <c r="I1988" s="119"/>
      <c r="J1988" s="119"/>
      <c r="K1988" s="119"/>
      <c r="L1988" s="120"/>
      <c r="M1988" s="84"/>
      <c r="N1988" s="121"/>
      <c r="O1988" s="122"/>
      <c r="P1988" s="122"/>
      <c r="Q1988" s="122"/>
      <c r="R1988" s="122"/>
      <c r="S1988" s="122"/>
      <c r="T1988" s="122"/>
      <c r="U1988" s="122"/>
      <c r="V1988" s="122"/>
      <c r="W1988" s="123"/>
      <c r="X1988" s="84"/>
      <c r="Y1988" s="124"/>
      <c r="Z1988" s="125"/>
      <c r="AA1988" s="125"/>
      <c r="AB1988" s="125"/>
      <c r="AC1988" s="125"/>
      <c r="AD1988" s="125"/>
      <c r="AE1988" s="125"/>
      <c r="AF1988" s="125"/>
      <c r="AG1988" s="125"/>
      <c r="AH1988" s="126"/>
    </row>
    <row r="2001" customFormat="false" ht="13.2" hidden="false" customHeight="false" outlineLevel="0" collapsed="false">
      <c r="A2001" s="83" t="s">
        <v>86</v>
      </c>
      <c r="B2001" s="84"/>
      <c r="C2001" s="85" t="s">
        <v>87</v>
      </c>
      <c r="D2001" s="85"/>
      <c r="E2001" s="84"/>
      <c r="F2001" s="84"/>
      <c r="G2001" s="84"/>
      <c r="H2001" s="84"/>
      <c r="I2001" s="84"/>
      <c r="J2001" s="84"/>
      <c r="K2001" s="84"/>
      <c r="L2001" s="84"/>
      <c r="M2001" s="84"/>
      <c r="N2001" s="84"/>
      <c r="O2001" s="84"/>
      <c r="P2001" s="84"/>
      <c r="Q2001" s="84"/>
      <c r="R2001" s="84"/>
      <c r="S2001" s="84"/>
      <c r="T2001" s="84"/>
      <c r="U2001" s="84"/>
      <c r="V2001" s="84"/>
      <c r="W2001" s="84"/>
      <c r="X2001" s="84"/>
      <c r="Y2001" s="84"/>
      <c r="Z2001" s="84"/>
      <c r="AA2001" s="84"/>
      <c r="AB2001" s="84"/>
      <c r="AC2001" s="84"/>
      <c r="AD2001" s="84"/>
      <c r="AE2001" s="84"/>
      <c r="AF2001" s="85" t="s">
        <v>87</v>
      </c>
      <c r="AG2001" s="85"/>
      <c r="AH2001" s="84"/>
    </row>
    <row r="2002" customFormat="false" ht="13.2" hidden="false" customHeight="false" outlineLevel="0" collapsed="false">
      <c r="A2002" s="86"/>
      <c r="B2002" s="87"/>
      <c r="C2002" s="88" t="n">
        <f aca="false">SUM(C2005:AH2008)</f>
        <v>0</v>
      </c>
      <c r="D2002" s="88"/>
      <c r="E2002" s="89"/>
      <c r="F2002" s="89"/>
      <c r="G2002" s="90" t="s">
        <v>88</v>
      </c>
      <c r="H2002" s="89" t="n">
        <f aca="false">SUM(E2003:K2003)</f>
        <v>0</v>
      </c>
      <c r="I2002" s="89"/>
      <c r="J2002" s="89"/>
      <c r="K2002" s="89"/>
      <c r="L2002" s="89"/>
      <c r="M2002" s="84"/>
      <c r="N2002" s="89"/>
      <c r="O2002" s="89"/>
      <c r="P2002" s="91"/>
      <c r="Q2002" s="89"/>
      <c r="R2002" s="92" t="s">
        <v>89</v>
      </c>
      <c r="S2002" s="89" t="n">
        <f aca="false">SUM(P2003:V2003)</f>
        <v>0</v>
      </c>
      <c r="T2002" s="89"/>
      <c r="U2002" s="89"/>
      <c r="V2002" s="89"/>
      <c r="W2002" s="89"/>
      <c r="X2002" s="84"/>
      <c r="Y2002" s="89"/>
      <c r="Z2002" s="89"/>
      <c r="AA2002" s="89"/>
      <c r="AB2002" s="89"/>
      <c r="AC2002" s="93" t="s">
        <v>90</v>
      </c>
      <c r="AD2002" s="89" t="n">
        <f aca="false">SUM(AA2003:AG2003)</f>
        <v>0</v>
      </c>
      <c r="AE2002" s="89"/>
      <c r="AF2002" s="88" t="n">
        <f aca="false">SUM(E2003:K2003,P2003:V2003,AA2003:AG2003)</f>
        <v>0</v>
      </c>
      <c r="AG2002" s="88"/>
      <c r="AH2002" s="89"/>
    </row>
    <row r="2003" customFormat="false" ht="13.2" hidden="false" customHeight="false" outlineLevel="0" collapsed="false">
      <c r="A2003" s="94"/>
      <c r="B2003" s="84"/>
      <c r="C2003" s="90" t="s">
        <v>88</v>
      </c>
      <c r="D2003" s="84"/>
      <c r="E2003" s="84" t="n">
        <f aca="false">SUM(C2005:L2005)</f>
        <v>0</v>
      </c>
      <c r="F2003" s="84"/>
      <c r="G2003" s="84" t="n">
        <f aca="false">SUM(C2006:L2006)</f>
        <v>0</v>
      </c>
      <c r="H2003" s="84"/>
      <c r="I2003" s="84" t="n">
        <f aca="false">SUM(C2007:L2007)</f>
        <v>0</v>
      </c>
      <c r="J2003" s="84"/>
      <c r="K2003" s="84" t="n">
        <f aca="false">SUM(C2008:L2008)</f>
        <v>0</v>
      </c>
      <c r="L2003" s="84"/>
      <c r="M2003" s="84"/>
      <c r="N2003" s="95" t="s">
        <v>89</v>
      </c>
      <c r="O2003" s="84"/>
      <c r="P2003" s="84" t="n">
        <f aca="false">SUM(N2005:W2005)</f>
        <v>0</v>
      </c>
      <c r="Q2003" s="84"/>
      <c r="R2003" s="84" t="n">
        <f aca="false">SUM(N2006:W2006)</f>
        <v>0</v>
      </c>
      <c r="S2003" s="84"/>
      <c r="T2003" s="84" t="n">
        <f aca="false">SUM(N2007:W2007)</f>
        <v>0</v>
      </c>
      <c r="U2003" s="84"/>
      <c r="V2003" s="84" t="n">
        <f aca="false">SUM(N2008:W2008)</f>
        <v>0</v>
      </c>
      <c r="W2003" s="84"/>
      <c r="X2003" s="84"/>
      <c r="Y2003" s="96" t="s">
        <v>90</v>
      </c>
      <c r="Z2003" s="84"/>
      <c r="AA2003" s="84" t="n">
        <f aca="false">SUM(Y2005:AH2005)</f>
        <v>0</v>
      </c>
      <c r="AB2003" s="84"/>
      <c r="AC2003" s="84" t="n">
        <f aca="false">SUM(Y2006:AH2006)</f>
        <v>0</v>
      </c>
      <c r="AD2003" s="84"/>
      <c r="AE2003" s="84" t="n">
        <f aca="false">SUM(Y2007:AH2007)</f>
        <v>0</v>
      </c>
      <c r="AF2003" s="84"/>
      <c r="AG2003" s="84" t="n">
        <f aca="false">SUM(Y2008:AH2008)</f>
        <v>0</v>
      </c>
      <c r="AH2003" s="84"/>
    </row>
    <row r="2004" customFormat="false" ht="13.8" hidden="false" customHeight="false" outlineLevel="0" collapsed="false">
      <c r="C2004" s="97" t="s">
        <v>91</v>
      </c>
      <c r="D2004" s="97" t="s">
        <v>92</v>
      </c>
      <c r="E2004" s="97" t="s">
        <v>93</v>
      </c>
      <c r="F2004" s="97" t="s">
        <v>94</v>
      </c>
      <c r="G2004" s="97" t="s">
        <v>95</v>
      </c>
      <c r="H2004" s="97" t="s">
        <v>96</v>
      </c>
      <c r="I2004" s="97" t="s">
        <v>97</v>
      </c>
      <c r="J2004" s="97" t="s">
        <v>98</v>
      </c>
      <c r="K2004" s="97" t="s">
        <v>99</v>
      </c>
      <c r="L2004" s="97" t="s">
        <v>100</v>
      </c>
      <c r="N2004" s="97" t="s">
        <v>91</v>
      </c>
      <c r="O2004" s="97" t="s">
        <v>92</v>
      </c>
      <c r="P2004" s="97" t="s">
        <v>93</v>
      </c>
      <c r="Q2004" s="97" t="s">
        <v>94</v>
      </c>
      <c r="R2004" s="97" t="s">
        <v>95</v>
      </c>
      <c r="S2004" s="97" t="s">
        <v>96</v>
      </c>
      <c r="T2004" s="97" t="s">
        <v>97</v>
      </c>
      <c r="U2004" s="97" t="s">
        <v>98</v>
      </c>
      <c r="V2004" s="97" t="s">
        <v>99</v>
      </c>
      <c r="W2004" s="97" t="s">
        <v>100</v>
      </c>
      <c r="Y2004" s="97" t="s">
        <v>91</v>
      </c>
      <c r="Z2004" s="97" t="s">
        <v>92</v>
      </c>
      <c r="AA2004" s="97" t="s">
        <v>93</v>
      </c>
      <c r="AB2004" s="97" t="s">
        <v>94</v>
      </c>
      <c r="AC2004" s="97" t="s">
        <v>95</v>
      </c>
      <c r="AD2004" s="97" t="s">
        <v>96</v>
      </c>
      <c r="AE2004" s="97" t="s">
        <v>97</v>
      </c>
      <c r="AF2004" s="97" t="s">
        <v>98</v>
      </c>
      <c r="AG2004" s="97" t="s">
        <v>99</v>
      </c>
      <c r="AH2004" s="97" t="s">
        <v>100</v>
      </c>
      <c r="AI2004" s="0" t="s">
        <v>101</v>
      </c>
    </row>
    <row r="2005" customFormat="false" ht="13.8" hidden="false" customHeight="false" outlineLevel="0" collapsed="false">
      <c r="B2005" s="98" t="s">
        <v>80</v>
      </c>
      <c r="C2005" s="99"/>
      <c r="D2005" s="100"/>
      <c r="E2005" s="100"/>
      <c r="F2005" s="100"/>
      <c r="G2005" s="100"/>
      <c r="H2005" s="100"/>
      <c r="I2005" s="100"/>
      <c r="J2005" s="100"/>
      <c r="K2005" s="100"/>
      <c r="L2005" s="101"/>
      <c r="M2005" s="84"/>
      <c r="N2005" s="102"/>
      <c r="O2005" s="103"/>
      <c r="P2005" s="103"/>
      <c r="Q2005" s="103"/>
      <c r="R2005" s="103"/>
      <c r="S2005" s="103"/>
      <c r="T2005" s="103"/>
      <c r="U2005" s="103"/>
      <c r="V2005" s="103"/>
      <c r="W2005" s="104"/>
      <c r="X2005" s="84"/>
      <c r="Y2005" s="105"/>
      <c r="Z2005" s="106"/>
      <c r="AA2005" s="106"/>
      <c r="AB2005" s="106"/>
      <c r="AC2005" s="106"/>
      <c r="AD2005" s="106"/>
      <c r="AE2005" s="106"/>
      <c r="AF2005" s="106"/>
      <c r="AG2005" s="106"/>
      <c r="AH2005" s="107"/>
      <c r="AI2005" s="0" t="n">
        <f aca="false">COUNTIF(C2005:AH2008,10)</f>
        <v>0</v>
      </c>
    </row>
    <row r="2006" customFormat="false" ht="13.2" hidden="false" customHeight="false" outlineLevel="0" collapsed="false">
      <c r="B2006" s="98" t="s">
        <v>81</v>
      </c>
      <c r="C2006" s="108"/>
      <c r="D2006" s="109"/>
      <c r="E2006" s="109"/>
      <c r="F2006" s="109"/>
      <c r="G2006" s="109"/>
      <c r="H2006" s="109"/>
      <c r="I2006" s="109"/>
      <c r="J2006" s="109"/>
      <c r="K2006" s="109"/>
      <c r="L2006" s="110"/>
      <c r="M2006" s="84"/>
      <c r="N2006" s="111"/>
      <c r="O2006" s="112"/>
      <c r="P2006" s="112"/>
      <c r="Q2006" s="112"/>
      <c r="R2006" s="112"/>
      <c r="S2006" s="112"/>
      <c r="T2006" s="112"/>
      <c r="U2006" s="112"/>
      <c r="V2006" s="112"/>
      <c r="W2006" s="113"/>
      <c r="X2006" s="84"/>
      <c r="Y2006" s="114"/>
      <c r="Z2006" s="115"/>
      <c r="AA2006" s="115"/>
      <c r="AB2006" s="115"/>
      <c r="AC2006" s="115"/>
      <c r="AD2006" s="115"/>
      <c r="AE2006" s="115"/>
      <c r="AF2006" s="115"/>
      <c r="AG2006" s="115"/>
      <c r="AH2006" s="116"/>
    </row>
    <row r="2007" customFormat="false" ht="13.2" hidden="false" customHeight="false" outlineLevel="0" collapsed="false">
      <c r="B2007" s="98" t="s">
        <v>82</v>
      </c>
      <c r="C2007" s="108"/>
      <c r="D2007" s="109"/>
      <c r="E2007" s="109"/>
      <c r="F2007" s="109"/>
      <c r="G2007" s="109"/>
      <c r="H2007" s="109"/>
      <c r="I2007" s="109"/>
      <c r="J2007" s="109"/>
      <c r="K2007" s="109"/>
      <c r="L2007" s="117"/>
      <c r="M2007" s="84"/>
      <c r="N2007" s="111"/>
      <c r="O2007" s="112"/>
      <c r="P2007" s="112"/>
      <c r="Q2007" s="112"/>
      <c r="R2007" s="112"/>
      <c r="S2007" s="112"/>
      <c r="T2007" s="112"/>
      <c r="U2007" s="112"/>
      <c r="V2007" s="112"/>
      <c r="W2007" s="113"/>
      <c r="X2007" s="84"/>
      <c r="Y2007" s="114"/>
      <c r="Z2007" s="115"/>
      <c r="AA2007" s="115"/>
      <c r="AB2007" s="115"/>
      <c r="AC2007" s="115"/>
      <c r="AD2007" s="115"/>
      <c r="AE2007" s="115"/>
      <c r="AF2007" s="115"/>
      <c r="AG2007" s="115"/>
      <c r="AH2007" s="116"/>
    </row>
    <row r="2008" customFormat="false" ht="13.2" hidden="false" customHeight="false" outlineLevel="0" collapsed="false">
      <c r="B2008" s="98" t="s">
        <v>102</v>
      </c>
      <c r="C2008" s="118"/>
      <c r="D2008" s="119"/>
      <c r="E2008" s="119"/>
      <c r="F2008" s="119"/>
      <c r="G2008" s="119"/>
      <c r="H2008" s="119"/>
      <c r="I2008" s="119"/>
      <c r="J2008" s="119"/>
      <c r="K2008" s="119"/>
      <c r="L2008" s="120"/>
      <c r="M2008" s="84"/>
      <c r="N2008" s="121"/>
      <c r="O2008" s="122"/>
      <c r="P2008" s="122"/>
      <c r="Q2008" s="122"/>
      <c r="R2008" s="122"/>
      <c r="S2008" s="122"/>
      <c r="T2008" s="122"/>
      <c r="U2008" s="122"/>
      <c r="V2008" s="122"/>
      <c r="W2008" s="123"/>
      <c r="X2008" s="84"/>
      <c r="Y2008" s="124"/>
      <c r="Z2008" s="125"/>
      <c r="AA2008" s="125"/>
      <c r="AB2008" s="125"/>
      <c r="AC2008" s="125"/>
      <c r="AD2008" s="125"/>
      <c r="AE2008" s="125"/>
      <c r="AF2008" s="125"/>
      <c r="AG2008" s="125"/>
      <c r="AH2008" s="126"/>
    </row>
    <row r="2016" customFormat="false" ht="13.2" hidden="false" customHeight="false" outlineLevel="0" collapsed="false">
      <c r="I2016" s="84"/>
    </row>
    <row r="2018" customFormat="false" ht="13.2" hidden="false" customHeight="false" outlineLevel="0" collapsed="false">
      <c r="I2018" s="84"/>
    </row>
    <row r="2021" customFormat="false" ht="13.2" hidden="false" customHeight="false" outlineLevel="0" collapsed="false">
      <c r="A2021" s="83" t="s">
        <v>86</v>
      </c>
      <c r="B2021" s="84"/>
      <c r="C2021" s="85" t="s">
        <v>87</v>
      </c>
      <c r="D2021" s="85"/>
      <c r="E2021" s="84"/>
      <c r="F2021" s="84"/>
      <c r="G2021" s="84"/>
      <c r="H2021" s="84"/>
      <c r="I2021" s="84"/>
      <c r="J2021" s="84"/>
      <c r="K2021" s="84"/>
      <c r="L2021" s="84"/>
      <c r="M2021" s="84"/>
      <c r="N2021" s="84"/>
      <c r="O2021" s="84"/>
      <c r="P2021" s="84"/>
      <c r="Q2021" s="84"/>
      <c r="R2021" s="84"/>
      <c r="S2021" s="84"/>
      <c r="T2021" s="84"/>
      <c r="U2021" s="84"/>
      <c r="V2021" s="84"/>
      <c r="W2021" s="84"/>
      <c r="X2021" s="84"/>
      <c r="Y2021" s="84"/>
      <c r="Z2021" s="84"/>
      <c r="AA2021" s="84"/>
      <c r="AB2021" s="84"/>
      <c r="AC2021" s="84"/>
      <c r="AD2021" s="84"/>
      <c r="AE2021" s="84"/>
      <c r="AF2021" s="85" t="s">
        <v>87</v>
      </c>
      <c r="AG2021" s="85"/>
      <c r="AH2021" s="84"/>
    </row>
    <row r="2022" customFormat="false" ht="13.2" hidden="false" customHeight="false" outlineLevel="0" collapsed="false">
      <c r="A2022" s="86"/>
      <c r="B2022" s="87"/>
      <c r="C2022" s="88" t="n">
        <f aca="false">SUM(C2025:AH2028)</f>
        <v>0</v>
      </c>
      <c r="D2022" s="88"/>
      <c r="E2022" s="89"/>
      <c r="F2022" s="89"/>
      <c r="G2022" s="90" t="s">
        <v>88</v>
      </c>
      <c r="H2022" s="89" t="n">
        <f aca="false">SUM(E2023:K2023)</f>
        <v>0</v>
      </c>
      <c r="I2022" s="89"/>
      <c r="J2022" s="89"/>
      <c r="K2022" s="89"/>
      <c r="L2022" s="89"/>
      <c r="M2022" s="84"/>
      <c r="N2022" s="89"/>
      <c r="O2022" s="89"/>
      <c r="P2022" s="91"/>
      <c r="Q2022" s="89"/>
      <c r="R2022" s="92" t="s">
        <v>89</v>
      </c>
      <c r="S2022" s="89" t="n">
        <f aca="false">SUM(P2023:V2023)</f>
        <v>0</v>
      </c>
      <c r="T2022" s="89"/>
      <c r="U2022" s="89"/>
      <c r="V2022" s="89"/>
      <c r="W2022" s="89"/>
      <c r="X2022" s="84"/>
      <c r="Y2022" s="89"/>
      <c r="Z2022" s="89"/>
      <c r="AA2022" s="89"/>
      <c r="AB2022" s="89"/>
      <c r="AC2022" s="93" t="s">
        <v>90</v>
      </c>
      <c r="AD2022" s="89" t="n">
        <f aca="false">SUM(AA2023:AG2023)</f>
        <v>0</v>
      </c>
      <c r="AE2022" s="89"/>
      <c r="AF2022" s="88" t="n">
        <f aca="false">SUM(E2023:K2023,P2023:V2023,AA2023:AG2023)</f>
        <v>0</v>
      </c>
      <c r="AG2022" s="88"/>
      <c r="AH2022" s="89"/>
    </row>
    <row r="2023" customFormat="false" ht="13.2" hidden="false" customHeight="false" outlineLevel="0" collapsed="false">
      <c r="A2023" s="94"/>
      <c r="B2023" s="84"/>
      <c r="C2023" s="90" t="s">
        <v>88</v>
      </c>
      <c r="D2023" s="84"/>
      <c r="E2023" s="84" t="n">
        <f aca="false">SUM(C2025:L2025)</f>
        <v>0</v>
      </c>
      <c r="F2023" s="84"/>
      <c r="G2023" s="84" t="n">
        <f aca="false">SUM(C2026:L2026)</f>
        <v>0</v>
      </c>
      <c r="H2023" s="84"/>
      <c r="I2023" s="84" t="n">
        <f aca="false">SUM(C2027:L2027)</f>
        <v>0</v>
      </c>
      <c r="J2023" s="84"/>
      <c r="K2023" s="84" t="n">
        <f aca="false">SUM(C2028:L2028)</f>
        <v>0</v>
      </c>
      <c r="L2023" s="84"/>
      <c r="M2023" s="84"/>
      <c r="N2023" s="95" t="s">
        <v>89</v>
      </c>
      <c r="O2023" s="84"/>
      <c r="P2023" s="84" t="n">
        <f aca="false">SUM(N2025:W2025)</f>
        <v>0</v>
      </c>
      <c r="Q2023" s="84"/>
      <c r="R2023" s="84" t="n">
        <f aca="false">SUM(N2026:W2026)</f>
        <v>0</v>
      </c>
      <c r="S2023" s="84"/>
      <c r="T2023" s="84" t="n">
        <f aca="false">SUM(N2027:W2027)</f>
        <v>0</v>
      </c>
      <c r="U2023" s="84"/>
      <c r="V2023" s="84" t="n">
        <f aca="false">SUM(N2028:W2028)</f>
        <v>0</v>
      </c>
      <c r="W2023" s="84"/>
      <c r="X2023" s="84"/>
      <c r="Y2023" s="96" t="s">
        <v>90</v>
      </c>
      <c r="Z2023" s="84"/>
      <c r="AA2023" s="84" t="n">
        <f aca="false">SUM(Y2025:AH2025)</f>
        <v>0</v>
      </c>
      <c r="AB2023" s="84"/>
      <c r="AC2023" s="84" t="n">
        <f aca="false">SUM(Y2026:AH2026)</f>
        <v>0</v>
      </c>
      <c r="AD2023" s="84"/>
      <c r="AE2023" s="84" t="n">
        <f aca="false">SUM(Y2027:AH2027)</f>
        <v>0</v>
      </c>
      <c r="AF2023" s="84"/>
      <c r="AG2023" s="84" t="n">
        <f aca="false">SUM(Y2028:AH2028)</f>
        <v>0</v>
      </c>
      <c r="AH2023" s="84"/>
    </row>
    <row r="2024" customFormat="false" ht="13.8" hidden="false" customHeight="false" outlineLevel="0" collapsed="false">
      <c r="C2024" s="97" t="s">
        <v>91</v>
      </c>
      <c r="D2024" s="97" t="s">
        <v>92</v>
      </c>
      <c r="E2024" s="97" t="s">
        <v>93</v>
      </c>
      <c r="F2024" s="97" t="s">
        <v>94</v>
      </c>
      <c r="G2024" s="97" t="s">
        <v>95</v>
      </c>
      <c r="H2024" s="97" t="s">
        <v>96</v>
      </c>
      <c r="I2024" s="97" t="s">
        <v>97</v>
      </c>
      <c r="J2024" s="97" t="s">
        <v>98</v>
      </c>
      <c r="K2024" s="97" t="s">
        <v>99</v>
      </c>
      <c r="L2024" s="97" t="s">
        <v>100</v>
      </c>
      <c r="N2024" s="97" t="s">
        <v>91</v>
      </c>
      <c r="O2024" s="97" t="s">
        <v>92</v>
      </c>
      <c r="P2024" s="97" t="s">
        <v>93</v>
      </c>
      <c r="Q2024" s="97" t="s">
        <v>94</v>
      </c>
      <c r="R2024" s="97" t="s">
        <v>95</v>
      </c>
      <c r="S2024" s="97" t="s">
        <v>96</v>
      </c>
      <c r="T2024" s="97" t="s">
        <v>97</v>
      </c>
      <c r="U2024" s="97" t="s">
        <v>98</v>
      </c>
      <c r="V2024" s="97" t="s">
        <v>99</v>
      </c>
      <c r="W2024" s="97" t="s">
        <v>100</v>
      </c>
      <c r="Y2024" s="97" t="s">
        <v>91</v>
      </c>
      <c r="Z2024" s="97" t="s">
        <v>92</v>
      </c>
      <c r="AA2024" s="97" t="s">
        <v>93</v>
      </c>
      <c r="AB2024" s="97" t="s">
        <v>94</v>
      </c>
      <c r="AC2024" s="97" t="s">
        <v>95</v>
      </c>
      <c r="AD2024" s="97" t="s">
        <v>96</v>
      </c>
      <c r="AE2024" s="97" t="s">
        <v>97</v>
      </c>
      <c r="AF2024" s="97" t="s">
        <v>98</v>
      </c>
      <c r="AG2024" s="97" t="s">
        <v>99</v>
      </c>
      <c r="AH2024" s="97" t="s">
        <v>100</v>
      </c>
      <c r="AI2024" s="0" t="s">
        <v>101</v>
      </c>
    </row>
    <row r="2025" customFormat="false" ht="13.8" hidden="false" customHeight="false" outlineLevel="0" collapsed="false">
      <c r="B2025" s="98" t="s">
        <v>80</v>
      </c>
      <c r="C2025" s="99"/>
      <c r="D2025" s="100"/>
      <c r="E2025" s="100"/>
      <c r="F2025" s="100"/>
      <c r="G2025" s="100"/>
      <c r="H2025" s="100"/>
      <c r="I2025" s="100"/>
      <c r="J2025" s="100"/>
      <c r="K2025" s="100"/>
      <c r="L2025" s="101"/>
      <c r="M2025" s="84"/>
      <c r="N2025" s="102"/>
      <c r="O2025" s="103"/>
      <c r="P2025" s="103"/>
      <c r="Q2025" s="103"/>
      <c r="R2025" s="103"/>
      <c r="S2025" s="103"/>
      <c r="T2025" s="103"/>
      <c r="U2025" s="103"/>
      <c r="V2025" s="103"/>
      <c r="W2025" s="104"/>
      <c r="X2025" s="84"/>
      <c r="Y2025" s="105"/>
      <c r="Z2025" s="106"/>
      <c r="AA2025" s="106"/>
      <c r="AB2025" s="106"/>
      <c r="AC2025" s="106"/>
      <c r="AD2025" s="106"/>
      <c r="AE2025" s="106"/>
      <c r="AF2025" s="106"/>
      <c r="AG2025" s="106"/>
      <c r="AH2025" s="107"/>
      <c r="AI2025" s="0" t="n">
        <f aca="false">COUNTIF(C2025:AH2028,10)</f>
        <v>0</v>
      </c>
    </row>
    <row r="2026" customFormat="false" ht="13.2" hidden="false" customHeight="false" outlineLevel="0" collapsed="false">
      <c r="B2026" s="98" t="s">
        <v>81</v>
      </c>
      <c r="C2026" s="108"/>
      <c r="D2026" s="109"/>
      <c r="E2026" s="109"/>
      <c r="F2026" s="109"/>
      <c r="G2026" s="109"/>
      <c r="H2026" s="109"/>
      <c r="I2026" s="109"/>
      <c r="J2026" s="109"/>
      <c r="K2026" s="109"/>
      <c r="L2026" s="110"/>
      <c r="M2026" s="84"/>
      <c r="N2026" s="111"/>
      <c r="O2026" s="112"/>
      <c r="P2026" s="112"/>
      <c r="Q2026" s="112"/>
      <c r="R2026" s="112"/>
      <c r="S2026" s="112"/>
      <c r="T2026" s="112"/>
      <c r="U2026" s="112"/>
      <c r="V2026" s="112"/>
      <c r="W2026" s="113"/>
      <c r="X2026" s="84"/>
      <c r="Y2026" s="114"/>
      <c r="Z2026" s="115"/>
      <c r="AA2026" s="115"/>
      <c r="AB2026" s="115"/>
      <c r="AC2026" s="115"/>
      <c r="AD2026" s="115"/>
      <c r="AE2026" s="115"/>
      <c r="AF2026" s="115"/>
      <c r="AG2026" s="115"/>
      <c r="AH2026" s="116"/>
    </row>
    <row r="2027" customFormat="false" ht="13.2" hidden="false" customHeight="false" outlineLevel="0" collapsed="false">
      <c r="B2027" s="98" t="s">
        <v>82</v>
      </c>
      <c r="C2027" s="108"/>
      <c r="D2027" s="109"/>
      <c r="E2027" s="109"/>
      <c r="F2027" s="109"/>
      <c r="G2027" s="109"/>
      <c r="H2027" s="109"/>
      <c r="I2027" s="109"/>
      <c r="J2027" s="109"/>
      <c r="K2027" s="109"/>
      <c r="L2027" s="117"/>
      <c r="M2027" s="84"/>
      <c r="N2027" s="111"/>
      <c r="O2027" s="112"/>
      <c r="P2027" s="112"/>
      <c r="Q2027" s="112"/>
      <c r="R2027" s="112"/>
      <c r="S2027" s="112"/>
      <c r="T2027" s="112"/>
      <c r="U2027" s="112"/>
      <c r="V2027" s="112"/>
      <c r="W2027" s="113"/>
      <c r="X2027" s="84"/>
      <c r="Y2027" s="114"/>
      <c r="Z2027" s="115"/>
      <c r="AA2027" s="115"/>
      <c r="AB2027" s="115"/>
      <c r="AC2027" s="115"/>
      <c r="AD2027" s="115"/>
      <c r="AE2027" s="115"/>
      <c r="AF2027" s="115"/>
      <c r="AG2027" s="115"/>
      <c r="AH2027" s="116"/>
    </row>
    <row r="2028" customFormat="false" ht="13.2" hidden="false" customHeight="false" outlineLevel="0" collapsed="false">
      <c r="B2028" s="98" t="s">
        <v>102</v>
      </c>
      <c r="C2028" s="118"/>
      <c r="D2028" s="119"/>
      <c r="E2028" s="119"/>
      <c r="F2028" s="119"/>
      <c r="G2028" s="119"/>
      <c r="H2028" s="119"/>
      <c r="I2028" s="119"/>
      <c r="J2028" s="119"/>
      <c r="K2028" s="119"/>
      <c r="L2028" s="120"/>
      <c r="M2028" s="84"/>
      <c r="N2028" s="121"/>
      <c r="O2028" s="122"/>
      <c r="P2028" s="122"/>
      <c r="Q2028" s="122"/>
      <c r="R2028" s="122"/>
      <c r="S2028" s="122"/>
      <c r="T2028" s="122"/>
      <c r="U2028" s="122"/>
      <c r="V2028" s="122"/>
      <c r="W2028" s="123"/>
      <c r="X2028" s="84"/>
      <c r="Y2028" s="124"/>
      <c r="Z2028" s="125"/>
      <c r="AA2028" s="125"/>
      <c r="AB2028" s="125"/>
      <c r="AC2028" s="125"/>
      <c r="AD2028" s="125"/>
      <c r="AE2028" s="125"/>
      <c r="AF2028" s="125"/>
      <c r="AG2028" s="125"/>
      <c r="AH2028" s="126"/>
    </row>
    <row r="2041" customFormat="false" ht="13.2" hidden="false" customHeight="false" outlineLevel="0" collapsed="false">
      <c r="A2041" s="83" t="s">
        <v>86</v>
      </c>
      <c r="B2041" s="84"/>
      <c r="C2041" s="85" t="s">
        <v>87</v>
      </c>
      <c r="D2041" s="85"/>
      <c r="E2041" s="84"/>
      <c r="F2041" s="84"/>
      <c r="G2041" s="84"/>
      <c r="H2041" s="84"/>
      <c r="I2041" s="84"/>
      <c r="J2041" s="84"/>
      <c r="K2041" s="84"/>
      <c r="L2041" s="84"/>
      <c r="M2041" s="84"/>
      <c r="N2041" s="84"/>
      <c r="O2041" s="84"/>
      <c r="P2041" s="84"/>
      <c r="Q2041" s="84"/>
      <c r="R2041" s="84"/>
      <c r="S2041" s="84"/>
      <c r="T2041" s="84"/>
      <c r="U2041" s="84"/>
      <c r="V2041" s="84"/>
      <c r="W2041" s="84"/>
      <c r="X2041" s="84"/>
      <c r="Y2041" s="84"/>
      <c r="Z2041" s="84"/>
      <c r="AA2041" s="84"/>
      <c r="AB2041" s="84"/>
      <c r="AC2041" s="84"/>
      <c r="AD2041" s="84"/>
      <c r="AE2041" s="84"/>
      <c r="AF2041" s="85" t="s">
        <v>87</v>
      </c>
      <c r="AG2041" s="85"/>
      <c r="AH2041" s="84"/>
    </row>
    <row r="2042" customFormat="false" ht="13.2" hidden="false" customHeight="false" outlineLevel="0" collapsed="false">
      <c r="A2042" s="86"/>
      <c r="B2042" s="87"/>
      <c r="C2042" s="88" t="n">
        <f aca="false">SUM(C2045:AH2048)</f>
        <v>0</v>
      </c>
      <c r="D2042" s="88"/>
      <c r="E2042" s="89"/>
      <c r="F2042" s="89"/>
      <c r="G2042" s="90" t="s">
        <v>88</v>
      </c>
      <c r="H2042" s="89" t="n">
        <f aca="false">SUM(E2043:K2043)</f>
        <v>0</v>
      </c>
      <c r="I2042" s="89"/>
      <c r="J2042" s="89"/>
      <c r="K2042" s="89"/>
      <c r="L2042" s="89"/>
      <c r="M2042" s="84"/>
      <c r="N2042" s="89"/>
      <c r="O2042" s="89"/>
      <c r="P2042" s="91"/>
      <c r="Q2042" s="89"/>
      <c r="R2042" s="92" t="s">
        <v>89</v>
      </c>
      <c r="S2042" s="89" t="n">
        <f aca="false">SUM(P2043:V2043)</f>
        <v>0</v>
      </c>
      <c r="T2042" s="89"/>
      <c r="U2042" s="89"/>
      <c r="V2042" s="89"/>
      <c r="W2042" s="89"/>
      <c r="X2042" s="84"/>
      <c r="Y2042" s="89"/>
      <c r="Z2042" s="89"/>
      <c r="AA2042" s="89"/>
      <c r="AB2042" s="89"/>
      <c r="AC2042" s="93" t="s">
        <v>90</v>
      </c>
      <c r="AD2042" s="89" t="n">
        <f aca="false">SUM(AA2043:AG2043)</f>
        <v>0</v>
      </c>
      <c r="AE2042" s="89"/>
      <c r="AF2042" s="88" t="n">
        <f aca="false">SUM(E2043:K2043,P2043:V2043,AA2043:AG2043)</f>
        <v>0</v>
      </c>
      <c r="AG2042" s="88"/>
      <c r="AH2042" s="89"/>
    </row>
    <row r="2043" customFormat="false" ht="13.2" hidden="false" customHeight="false" outlineLevel="0" collapsed="false">
      <c r="A2043" s="94"/>
      <c r="B2043" s="84"/>
      <c r="C2043" s="90" t="s">
        <v>88</v>
      </c>
      <c r="D2043" s="84"/>
      <c r="E2043" s="84" t="n">
        <f aca="false">SUM(C2045:L2045)</f>
        <v>0</v>
      </c>
      <c r="F2043" s="84"/>
      <c r="G2043" s="84" t="n">
        <f aca="false">SUM(C2046:L2046)</f>
        <v>0</v>
      </c>
      <c r="H2043" s="84"/>
      <c r="I2043" s="84" t="n">
        <f aca="false">SUM(C2047:L2047)</f>
        <v>0</v>
      </c>
      <c r="J2043" s="84"/>
      <c r="K2043" s="84" t="n">
        <f aca="false">SUM(C2048:L2048)</f>
        <v>0</v>
      </c>
      <c r="L2043" s="84"/>
      <c r="M2043" s="84"/>
      <c r="N2043" s="95" t="s">
        <v>89</v>
      </c>
      <c r="O2043" s="84"/>
      <c r="P2043" s="84" t="n">
        <f aca="false">SUM(N2045:W2045)</f>
        <v>0</v>
      </c>
      <c r="Q2043" s="84"/>
      <c r="R2043" s="84" t="n">
        <f aca="false">SUM(N2046:W2046)</f>
        <v>0</v>
      </c>
      <c r="S2043" s="84"/>
      <c r="T2043" s="84" t="n">
        <f aca="false">SUM(N2047:W2047)</f>
        <v>0</v>
      </c>
      <c r="U2043" s="84"/>
      <c r="V2043" s="84" t="n">
        <f aca="false">SUM(N2048:W2048)</f>
        <v>0</v>
      </c>
      <c r="W2043" s="84"/>
      <c r="X2043" s="84"/>
      <c r="Y2043" s="96" t="s">
        <v>90</v>
      </c>
      <c r="Z2043" s="84"/>
      <c r="AA2043" s="84" t="n">
        <f aca="false">SUM(Y2045:AH2045)</f>
        <v>0</v>
      </c>
      <c r="AB2043" s="84"/>
      <c r="AC2043" s="84" t="n">
        <f aca="false">SUM(Y2046:AH2046)</f>
        <v>0</v>
      </c>
      <c r="AD2043" s="84"/>
      <c r="AE2043" s="84" t="n">
        <f aca="false">SUM(Y2047:AH2047)</f>
        <v>0</v>
      </c>
      <c r="AF2043" s="84"/>
      <c r="AG2043" s="84" t="n">
        <f aca="false">SUM(Y2048:AH2048)</f>
        <v>0</v>
      </c>
      <c r="AH2043" s="84"/>
    </row>
    <row r="2044" customFormat="false" ht="13.8" hidden="false" customHeight="false" outlineLevel="0" collapsed="false">
      <c r="C2044" s="97" t="s">
        <v>91</v>
      </c>
      <c r="D2044" s="97" t="s">
        <v>92</v>
      </c>
      <c r="E2044" s="97" t="s">
        <v>93</v>
      </c>
      <c r="F2044" s="97" t="s">
        <v>94</v>
      </c>
      <c r="G2044" s="97" t="s">
        <v>95</v>
      </c>
      <c r="H2044" s="97" t="s">
        <v>96</v>
      </c>
      <c r="I2044" s="97" t="s">
        <v>97</v>
      </c>
      <c r="J2044" s="97" t="s">
        <v>98</v>
      </c>
      <c r="K2044" s="97" t="s">
        <v>99</v>
      </c>
      <c r="L2044" s="97" t="s">
        <v>100</v>
      </c>
      <c r="N2044" s="97" t="s">
        <v>91</v>
      </c>
      <c r="O2044" s="97" t="s">
        <v>92</v>
      </c>
      <c r="P2044" s="97" t="s">
        <v>93</v>
      </c>
      <c r="Q2044" s="97" t="s">
        <v>94</v>
      </c>
      <c r="R2044" s="97" t="s">
        <v>95</v>
      </c>
      <c r="S2044" s="97" t="s">
        <v>96</v>
      </c>
      <c r="T2044" s="97" t="s">
        <v>97</v>
      </c>
      <c r="U2044" s="97" t="s">
        <v>98</v>
      </c>
      <c r="V2044" s="97" t="s">
        <v>99</v>
      </c>
      <c r="W2044" s="97" t="s">
        <v>100</v>
      </c>
      <c r="Y2044" s="97" t="s">
        <v>91</v>
      </c>
      <c r="Z2044" s="97" t="s">
        <v>92</v>
      </c>
      <c r="AA2044" s="97" t="s">
        <v>93</v>
      </c>
      <c r="AB2044" s="97" t="s">
        <v>94</v>
      </c>
      <c r="AC2044" s="97" t="s">
        <v>95</v>
      </c>
      <c r="AD2044" s="97" t="s">
        <v>96</v>
      </c>
      <c r="AE2044" s="97" t="s">
        <v>97</v>
      </c>
      <c r="AF2044" s="97" t="s">
        <v>98</v>
      </c>
      <c r="AG2044" s="97" t="s">
        <v>99</v>
      </c>
      <c r="AH2044" s="97" t="s">
        <v>100</v>
      </c>
      <c r="AI2044" s="0" t="s">
        <v>101</v>
      </c>
    </row>
    <row r="2045" customFormat="false" ht="13.8" hidden="false" customHeight="false" outlineLevel="0" collapsed="false">
      <c r="B2045" s="98" t="s">
        <v>80</v>
      </c>
      <c r="C2045" s="99"/>
      <c r="D2045" s="100"/>
      <c r="E2045" s="100"/>
      <c r="F2045" s="100"/>
      <c r="G2045" s="100"/>
      <c r="H2045" s="100"/>
      <c r="I2045" s="100"/>
      <c r="J2045" s="100"/>
      <c r="K2045" s="100"/>
      <c r="L2045" s="101"/>
      <c r="M2045" s="84"/>
      <c r="N2045" s="102"/>
      <c r="O2045" s="103"/>
      <c r="P2045" s="103"/>
      <c r="Q2045" s="103"/>
      <c r="R2045" s="103"/>
      <c r="S2045" s="103"/>
      <c r="T2045" s="103"/>
      <c r="U2045" s="103"/>
      <c r="V2045" s="103"/>
      <c r="W2045" s="104"/>
      <c r="X2045" s="84"/>
      <c r="Y2045" s="105"/>
      <c r="Z2045" s="106"/>
      <c r="AA2045" s="106"/>
      <c r="AB2045" s="106"/>
      <c r="AC2045" s="106"/>
      <c r="AD2045" s="106"/>
      <c r="AE2045" s="106"/>
      <c r="AF2045" s="106"/>
      <c r="AG2045" s="106"/>
      <c r="AH2045" s="107"/>
      <c r="AI2045" s="0" t="n">
        <f aca="false">COUNTIF(C2045:AH2048,10)</f>
        <v>0</v>
      </c>
    </row>
    <row r="2046" customFormat="false" ht="13.2" hidden="false" customHeight="false" outlineLevel="0" collapsed="false">
      <c r="B2046" s="98" t="s">
        <v>81</v>
      </c>
      <c r="C2046" s="108"/>
      <c r="D2046" s="109"/>
      <c r="E2046" s="109"/>
      <c r="F2046" s="109"/>
      <c r="G2046" s="109"/>
      <c r="H2046" s="109"/>
      <c r="I2046" s="109"/>
      <c r="J2046" s="109"/>
      <c r="K2046" s="109"/>
      <c r="L2046" s="110"/>
      <c r="M2046" s="84"/>
      <c r="N2046" s="111"/>
      <c r="O2046" s="112"/>
      <c r="P2046" s="112"/>
      <c r="Q2046" s="112"/>
      <c r="R2046" s="112"/>
      <c r="S2046" s="112"/>
      <c r="T2046" s="112"/>
      <c r="U2046" s="112"/>
      <c r="V2046" s="112"/>
      <c r="W2046" s="113"/>
      <c r="X2046" s="84"/>
      <c r="Y2046" s="114"/>
      <c r="Z2046" s="115"/>
      <c r="AA2046" s="115"/>
      <c r="AB2046" s="115"/>
      <c r="AC2046" s="115"/>
      <c r="AD2046" s="115"/>
      <c r="AE2046" s="115"/>
      <c r="AF2046" s="115"/>
      <c r="AG2046" s="115"/>
      <c r="AH2046" s="116"/>
    </row>
    <row r="2047" customFormat="false" ht="13.2" hidden="false" customHeight="false" outlineLevel="0" collapsed="false">
      <c r="B2047" s="98" t="s">
        <v>82</v>
      </c>
      <c r="C2047" s="108"/>
      <c r="D2047" s="109"/>
      <c r="E2047" s="109"/>
      <c r="F2047" s="109"/>
      <c r="G2047" s="109"/>
      <c r="H2047" s="109"/>
      <c r="I2047" s="109"/>
      <c r="J2047" s="109"/>
      <c r="K2047" s="109"/>
      <c r="L2047" s="117"/>
      <c r="M2047" s="84"/>
      <c r="N2047" s="111"/>
      <c r="O2047" s="112"/>
      <c r="P2047" s="112"/>
      <c r="Q2047" s="112"/>
      <c r="R2047" s="112"/>
      <c r="S2047" s="112"/>
      <c r="T2047" s="112"/>
      <c r="U2047" s="112"/>
      <c r="V2047" s="112"/>
      <c r="W2047" s="113"/>
      <c r="X2047" s="84"/>
      <c r="Y2047" s="114"/>
      <c r="Z2047" s="115"/>
      <c r="AA2047" s="115"/>
      <c r="AB2047" s="115"/>
      <c r="AC2047" s="115"/>
      <c r="AD2047" s="115"/>
      <c r="AE2047" s="115"/>
      <c r="AF2047" s="115"/>
      <c r="AG2047" s="115"/>
      <c r="AH2047" s="116"/>
    </row>
    <row r="2048" customFormat="false" ht="13.2" hidden="false" customHeight="false" outlineLevel="0" collapsed="false">
      <c r="B2048" s="98" t="s">
        <v>102</v>
      </c>
      <c r="C2048" s="118"/>
      <c r="D2048" s="119"/>
      <c r="E2048" s="119"/>
      <c r="F2048" s="119"/>
      <c r="G2048" s="119"/>
      <c r="H2048" s="119"/>
      <c r="I2048" s="119"/>
      <c r="J2048" s="119"/>
      <c r="K2048" s="119"/>
      <c r="L2048" s="120"/>
      <c r="M2048" s="84"/>
      <c r="N2048" s="121"/>
      <c r="O2048" s="122"/>
      <c r="P2048" s="122"/>
      <c r="Q2048" s="122"/>
      <c r="R2048" s="122"/>
      <c r="S2048" s="122"/>
      <c r="T2048" s="122"/>
      <c r="U2048" s="122"/>
      <c r="V2048" s="122"/>
      <c r="W2048" s="123"/>
      <c r="X2048" s="84"/>
      <c r="Y2048" s="124"/>
      <c r="Z2048" s="125"/>
      <c r="AA2048" s="125"/>
      <c r="AB2048" s="125"/>
      <c r="AC2048" s="125"/>
      <c r="AD2048" s="125"/>
      <c r="AE2048" s="125"/>
      <c r="AF2048" s="125"/>
      <c r="AG2048" s="125"/>
      <c r="AH2048" s="126"/>
    </row>
    <row r="2056" customFormat="false" ht="13.2" hidden="false" customHeight="false" outlineLevel="0" collapsed="false">
      <c r="I2056" s="84"/>
    </row>
    <row r="2058" customFormat="false" ht="13.2" hidden="false" customHeight="false" outlineLevel="0" collapsed="false">
      <c r="I2058" s="84"/>
    </row>
    <row r="2061" customFormat="false" ht="13.2" hidden="false" customHeight="false" outlineLevel="0" collapsed="false">
      <c r="A2061" s="83" t="s">
        <v>86</v>
      </c>
      <c r="B2061" s="84"/>
      <c r="C2061" s="85" t="s">
        <v>87</v>
      </c>
      <c r="D2061" s="85"/>
      <c r="E2061" s="84"/>
      <c r="F2061" s="84"/>
      <c r="G2061" s="84"/>
      <c r="H2061" s="84"/>
      <c r="I2061" s="84"/>
      <c r="J2061" s="84"/>
      <c r="K2061" s="84"/>
      <c r="L2061" s="84"/>
      <c r="M2061" s="84"/>
      <c r="N2061" s="84"/>
      <c r="O2061" s="84"/>
      <c r="P2061" s="84"/>
      <c r="Q2061" s="84"/>
      <c r="R2061" s="84"/>
      <c r="S2061" s="84"/>
      <c r="T2061" s="84"/>
      <c r="U2061" s="84"/>
      <c r="V2061" s="84"/>
      <c r="W2061" s="84"/>
      <c r="X2061" s="84"/>
      <c r="Y2061" s="84"/>
      <c r="Z2061" s="84"/>
      <c r="AA2061" s="84"/>
      <c r="AB2061" s="84"/>
      <c r="AC2061" s="84"/>
      <c r="AD2061" s="84"/>
      <c r="AE2061" s="84"/>
      <c r="AF2061" s="85" t="s">
        <v>87</v>
      </c>
      <c r="AG2061" s="85"/>
      <c r="AH2061" s="84"/>
    </row>
    <row r="2062" customFormat="false" ht="13.2" hidden="false" customHeight="false" outlineLevel="0" collapsed="false">
      <c r="A2062" s="86"/>
      <c r="B2062" s="87"/>
      <c r="C2062" s="88" t="n">
        <f aca="false">SUM(C2065:AH2068)</f>
        <v>0</v>
      </c>
      <c r="D2062" s="88"/>
      <c r="E2062" s="89"/>
      <c r="F2062" s="89"/>
      <c r="G2062" s="90" t="s">
        <v>88</v>
      </c>
      <c r="H2062" s="89" t="n">
        <f aca="false">SUM(E2063:K2063)</f>
        <v>0</v>
      </c>
      <c r="I2062" s="89"/>
      <c r="J2062" s="89"/>
      <c r="K2062" s="89"/>
      <c r="L2062" s="89"/>
      <c r="M2062" s="84"/>
      <c r="N2062" s="89"/>
      <c r="O2062" s="89"/>
      <c r="P2062" s="91"/>
      <c r="Q2062" s="89"/>
      <c r="R2062" s="92" t="s">
        <v>89</v>
      </c>
      <c r="S2062" s="89" t="n">
        <f aca="false">SUM(P2063:V2063)</f>
        <v>0</v>
      </c>
      <c r="T2062" s="89"/>
      <c r="U2062" s="89"/>
      <c r="V2062" s="89"/>
      <c r="W2062" s="89"/>
      <c r="X2062" s="84"/>
      <c r="Y2062" s="89"/>
      <c r="Z2062" s="89"/>
      <c r="AA2062" s="89"/>
      <c r="AB2062" s="89"/>
      <c r="AC2062" s="93" t="s">
        <v>90</v>
      </c>
      <c r="AD2062" s="89" t="n">
        <f aca="false">SUM(AA2063:AG2063)</f>
        <v>0</v>
      </c>
      <c r="AE2062" s="89"/>
      <c r="AF2062" s="88" t="n">
        <f aca="false">SUM(E2063:K2063,P2063:V2063,AA2063:AG2063)</f>
        <v>0</v>
      </c>
      <c r="AG2062" s="88"/>
      <c r="AH2062" s="89"/>
    </row>
    <row r="2063" customFormat="false" ht="13.2" hidden="false" customHeight="false" outlineLevel="0" collapsed="false">
      <c r="A2063" s="94"/>
      <c r="B2063" s="84"/>
      <c r="C2063" s="90" t="s">
        <v>88</v>
      </c>
      <c r="D2063" s="84"/>
      <c r="E2063" s="84" t="n">
        <f aca="false">SUM(C2065:L2065)</f>
        <v>0</v>
      </c>
      <c r="F2063" s="84"/>
      <c r="G2063" s="84" t="n">
        <f aca="false">SUM(C2066:L2066)</f>
        <v>0</v>
      </c>
      <c r="H2063" s="84"/>
      <c r="I2063" s="84" t="n">
        <f aca="false">SUM(C2067:L2067)</f>
        <v>0</v>
      </c>
      <c r="J2063" s="84"/>
      <c r="K2063" s="84" t="n">
        <f aca="false">SUM(C2068:L2068)</f>
        <v>0</v>
      </c>
      <c r="L2063" s="84"/>
      <c r="M2063" s="84"/>
      <c r="N2063" s="95" t="s">
        <v>89</v>
      </c>
      <c r="O2063" s="84"/>
      <c r="P2063" s="84" t="n">
        <f aca="false">SUM(N2065:W2065)</f>
        <v>0</v>
      </c>
      <c r="Q2063" s="84"/>
      <c r="R2063" s="84" t="n">
        <f aca="false">SUM(N2066:W2066)</f>
        <v>0</v>
      </c>
      <c r="S2063" s="84"/>
      <c r="T2063" s="84" t="n">
        <f aca="false">SUM(N2067:W2067)</f>
        <v>0</v>
      </c>
      <c r="U2063" s="84"/>
      <c r="V2063" s="84" t="n">
        <f aca="false">SUM(N2068:W2068)</f>
        <v>0</v>
      </c>
      <c r="W2063" s="84"/>
      <c r="X2063" s="84"/>
      <c r="Y2063" s="96" t="s">
        <v>90</v>
      </c>
      <c r="Z2063" s="84"/>
      <c r="AA2063" s="84" t="n">
        <f aca="false">SUM(Y2065:AH2065)</f>
        <v>0</v>
      </c>
      <c r="AB2063" s="84"/>
      <c r="AC2063" s="84" t="n">
        <f aca="false">SUM(Y2066:AH2066)</f>
        <v>0</v>
      </c>
      <c r="AD2063" s="84"/>
      <c r="AE2063" s="84" t="n">
        <f aca="false">SUM(Y2067:AH2067)</f>
        <v>0</v>
      </c>
      <c r="AF2063" s="84"/>
      <c r="AG2063" s="84" t="n">
        <f aca="false">SUM(Y2068:AH2068)</f>
        <v>0</v>
      </c>
      <c r="AH2063" s="84"/>
    </row>
    <row r="2064" customFormat="false" ht="13.8" hidden="false" customHeight="false" outlineLevel="0" collapsed="false">
      <c r="C2064" s="97" t="s">
        <v>91</v>
      </c>
      <c r="D2064" s="97" t="s">
        <v>92</v>
      </c>
      <c r="E2064" s="97" t="s">
        <v>93</v>
      </c>
      <c r="F2064" s="97" t="s">
        <v>94</v>
      </c>
      <c r="G2064" s="97" t="s">
        <v>95</v>
      </c>
      <c r="H2064" s="97" t="s">
        <v>96</v>
      </c>
      <c r="I2064" s="97" t="s">
        <v>97</v>
      </c>
      <c r="J2064" s="97" t="s">
        <v>98</v>
      </c>
      <c r="K2064" s="97" t="s">
        <v>99</v>
      </c>
      <c r="L2064" s="97" t="s">
        <v>100</v>
      </c>
      <c r="N2064" s="97" t="s">
        <v>91</v>
      </c>
      <c r="O2064" s="97" t="s">
        <v>92</v>
      </c>
      <c r="P2064" s="97" t="s">
        <v>93</v>
      </c>
      <c r="Q2064" s="97" t="s">
        <v>94</v>
      </c>
      <c r="R2064" s="97" t="s">
        <v>95</v>
      </c>
      <c r="S2064" s="97" t="s">
        <v>96</v>
      </c>
      <c r="T2064" s="97" t="s">
        <v>97</v>
      </c>
      <c r="U2064" s="97" t="s">
        <v>98</v>
      </c>
      <c r="V2064" s="97" t="s">
        <v>99</v>
      </c>
      <c r="W2064" s="97" t="s">
        <v>100</v>
      </c>
      <c r="Y2064" s="97" t="s">
        <v>91</v>
      </c>
      <c r="Z2064" s="97" t="s">
        <v>92</v>
      </c>
      <c r="AA2064" s="97" t="s">
        <v>93</v>
      </c>
      <c r="AB2064" s="97" t="s">
        <v>94</v>
      </c>
      <c r="AC2064" s="97" t="s">
        <v>95</v>
      </c>
      <c r="AD2064" s="97" t="s">
        <v>96</v>
      </c>
      <c r="AE2064" s="97" t="s">
        <v>97</v>
      </c>
      <c r="AF2064" s="97" t="s">
        <v>98</v>
      </c>
      <c r="AG2064" s="97" t="s">
        <v>99</v>
      </c>
      <c r="AH2064" s="97" t="s">
        <v>100</v>
      </c>
      <c r="AI2064" s="0" t="s">
        <v>101</v>
      </c>
    </row>
    <row r="2065" customFormat="false" ht="13.8" hidden="false" customHeight="false" outlineLevel="0" collapsed="false">
      <c r="B2065" s="98" t="s">
        <v>80</v>
      </c>
      <c r="C2065" s="99"/>
      <c r="D2065" s="100"/>
      <c r="E2065" s="100"/>
      <c r="F2065" s="100"/>
      <c r="G2065" s="100"/>
      <c r="H2065" s="100"/>
      <c r="I2065" s="100"/>
      <c r="J2065" s="100"/>
      <c r="K2065" s="100"/>
      <c r="L2065" s="101"/>
      <c r="M2065" s="84"/>
      <c r="N2065" s="102"/>
      <c r="O2065" s="103"/>
      <c r="P2065" s="103"/>
      <c r="Q2065" s="103"/>
      <c r="R2065" s="103"/>
      <c r="S2065" s="103"/>
      <c r="T2065" s="103"/>
      <c r="U2065" s="103"/>
      <c r="V2065" s="103"/>
      <c r="W2065" s="104"/>
      <c r="X2065" s="84"/>
      <c r="Y2065" s="105"/>
      <c r="Z2065" s="106"/>
      <c r="AA2065" s="106"/>
      <c r="AB2065" s="106"/>
      <c r="AC2065" s="106"/>
      <c r="AD2065" s="106"/>
      <c r="AE2065" s="106"/>
      <c r="AF2065" s="106"/>
      <c r="AG2065" s="106"/>
      <c r="AH2065" s="107"/>
      <c r="AI2065" s="0" t="n">
        <f aca="false">COUNTIF(C2065:AH2068,10)</f>
        <v>0</v>
      </c>
    </row>
    <row r="2066" customFormat="false" ht="13.2" hidden="false" customHeight="false" outlineLevel="0" collapsed="false">
      <c r="B2066" s="98" t="s">
        <v>81</v>
      </c>
      <c r="C2066" s="108"/>
      <c r="D2066" s="109"/>
      <c r="E2066" s="109"/>
      <c r="F2066" s="109"/>
      <c r="G2066" s="109"/>
      <c r="H2066" s="109"/>
      <c r="I2066" s="109"/>
      <c r="J2066" s="109"/>
      <c r="K2066" s="109"/>
      <c r="L2066" s="110"/>
      <c r="M2066" s="84"/>
      <c r="N2066" s="111"/>
      <c r="O2066" s="112"/>
      <c r="P2066" s="112"/>
      <c r="Q2066" s="112"/>
      <c r="R2066" s="112"/>
      <c r="S2066" s="112"/>
      <c r="T2066" s="112"/>
      <c r="U2066" s="112"/>
      <c r="V2066" s="112"/>
      <c r="W2066" s="113"/>
      <c r="X2066" s="84"/>
      <c r="Y2066" s="114"/>
      <c r="Z2066" s="115"/>
      <c r="AA2066" s="115"/>
      <c r="AB2066" s="115"/>
      <c r="AC2066" s="115"/>
      <c r="AD2066" s="115"/>
      <c r="AE2066" s="115"/>
      <c r="AF2066" s="115"/>
      <c r="AG2066" s="115"/>
      <c r="AH2066" s="116"/>
    </row>
    <row r="2067" customFormat="false" ht="13.2" hidden="false" customHeight="false" outlineLevel="0" collapsed="false">
      <c r="B2067" s="98" t="s">
        <v>82</v>
      </c>
      <c r="C2067" s="108"/>
      <c r="D2067" s="109"/>
      <c r="E2067" s="109"/>
      <c r="F2067" s="109"/>
      <c r="G2067" s="109"/>
      <c r="H2067" s="109"/>
      <c r="I2067" s="109"/>
      <c r="J2067" s="109"/>
      <c r="K2067" s="109"/>
      <c r="L2067" s="117"/>
      <c r="M2067" s="84"/>
      <c r="N2067" s="111"/>
      <c r="O2067" s="112"/>
      <c r="P2067" s="112"/>
      <c r="Q2067" s="112"/>
      <c r="R2067" s="112"/>
      <c r="S2067" s="112"/>
      <c r="T2067" s="112"/>
      <c r="U2067" s="112"/>
      <c r="V2067" s="112"/>
      <c r="W2067" s="113"/>
      <c r="X2067" s="84"/>
      <c r="Y2067" s="114"/>
      <c r="Z2067" s="115"/>
      <c r="AA2067" s="115"/>
      <c r="AB2067" s="115"/>
      <c r="AC2067" s="115"/>
      <c r="AD2067" s="115"/>
      <c r="AE2067" s="115"/>
      <c r="AF2067" s="115"/>
      <c r="AG2067" s="115"/>
      <c r="AH2067" s="116"/>
    </row>
    <row r="2068" customFormat="false" ht="13.2" hidden="false" customHeight="false" outlineLevel="0" collapsed="false">
      <c r="B2068" s="98" t="s">
        <v>102</v>
      </c>
      <c r="C2068" s="118"/>
      <c r="D2068" s="119"/>
      <c r="E2068" s="119"/>
      <c r="F2068" s="119"/>
      <c r="G2068" s="119"/>
      <c r="H2068" s="119"/>
      <c r="I2068" s="119"/>
      <c r="J2068" s="119"/>
      <c r="K2068" s="119"/>
      <c r="L2068" s="120"/>
      <c r="M2068" s="84"/>
      <c r="N2068" s="121"/>
      <c r="O2068" s="122"/>
      <c r="P2068" s="122"/>
      <c r="Q2068" s="122"/>
      <c r="R2068" s="122"/>
      <c r="S2068" s="122"/>
      <c r="T2068" s="122"/>
      <c r="U2068" s="122"/>
      <c r="V2068" s="122"/>
      <c r="W2068" s="123"/>
      <c r="X2068" s="84"/>
      <c r="Y2068" s="124"/>
      <c r="Z2068" s="125"/>
      <c r="AA2068" s="125"/>
      <c r="AB2068" s="125"/>
      <c r="AC2068" s="125"/>
      <c r="AD2068" s="125"/>
      <c r="AE2068" s="125"/>
      <c r="AF2068" s="125"/>
      <c r="AG2068" s="125"/>
      <c r="AH2068" s="126"/>
    </row>
    <row r="2081" customFormat="false" ht="13.2" hidden="false" customHeight="false" outlineLevel="0" collapsed="false">
      <c r="A2081" s="83" t="s">
        <v>86</v>
      </c>
      <c r="B2081" s="84"/>
      <c r="C2081" s="85" t="s">
        <v>87</v>
      </c>
      <c r="D2081" s="85"/>
      <c r="E2081" s="84"/>
      <c r="F2081" s="84"/>
      <c r="G2081" s="84"/>
      <c r="H2081" s="84"/>
      <c r="I2081" s="84"/>
      <c r="J2081" s="84"/>
      <c r="K2081" s="84"/>
      <c r="L2081" s="84"/>
      <c r="M2081" s="84"/>
      <c r="N2081" s="84"/>
      <c r="O2081" s="84"/>
      <c r="P2081" s="84"/>
      <c r="Q2081" s="84"/>
      <c r="R2081" s="84"/>
      <c r="S2081" s="84"/>
      <c r="T2081" s="84"/>
      <c r="U2081" s="84"/>
      <c r="V2081" s="84"/>
      <c r="W2081" s="84"/>
      <c r="X2081" s="84"/>
      <c r="Y2081" s="84"/>
      <c r="Z2081" s="84"/>
      <c r="AA2081" s="84"/>
      <c r="AB2081" s="84"/>
      <c r="AC2081" s="84"/>
      <c r="AD2081" s="84"/>
      <c r="AE2081" s="84"/>
      <c r="AF2081" s="85" t="s">
        <v>87</v>
      </c>
      <c r="AG2081" s="85"/>
      <c r="AH2081" s="84"/>
    </row>
    <row r="2082" customFormat="false" ht="13.2" hidden="false" customHeight="false" outlineLevel="0" collapsed="false">
      <c r="A2082" s="86"/>
      <c r="B2082" s="87"/>
      <c r="C2082" s="88" t="n">
        <f aca="false">SUM(C2085:AH2088)</f>
        <v>0</v>
      </c>
      <c r="D2082" s="88"/>
      <c r="E2082" s="89"/>
      <c r="F2082" s="89"/>
      <c r="G2082" s="90" t="s">
        <v>88</v>
      </c>
      <c r="H2082" s="89" t="n">
        <f aca="false">SUM(E2083:K2083)</f>
        <v>0</v>
      </c>
      <c r="I2082" s="89"/>
      <c r="J2082" s="89"/>
      <c r="K2082" s="89"/>
      <c r="L2082" s="89"/>
      <c r="M2082" s="84"/>
      <c r="N2082" s="89"/>
      <c r="O2082" s="89"/>
      <c r="P2082" s="91"/>
      <c r="Q2082" s="89"/>
      <c r="R2082" s="92" t="s">
        <v>89</v>
      </c>
      <c r="S2082" s="89" t="n">
        <f aca="false">SUM(P2083:V2083)</f>
        <v>0</v>
      </c>
      <c r="T2082" s="89"/>
      <c r="U2082" s="89"/>
      <c r="V2082" s="89"/>
      <c r="W2082" s="89"/>
      <c r="X2082" s="84"/>
      <c r="Y2082" s="89"/>
      <c r="Z2082" s="89"/>
      <c r="AA2082" s="89"/>
      <c r="AB2082" s="89"/>
      <c r="AC2082" s="93" t="s">
        <v>90</v>
      </c>
      <c r="AD2082" s="89" t="n">
        <f aca="false">SUM(AA2083:AG2083)</f>
        <v>0</v>
      </c>
      <c r="AE2082" s="89"/>
      <c r="AF2082" s="88" t="n">
        <f aca="false">SUM(E2083:K2083,P2083:V2083,AA2083:AG2083)</f>
        <v>0</v>
      </c>
      <c r="AG2082" s="88"/>
      <c r="AH2082" s="89"/>
    </row>
    <row r="2083" customFormat="false" ht="13.2" hidden="false" customHeight="false" outlineLevel="0" collapsed="false">
      <c r="A2083" s="94"/>
      <c r="B2083" s="84"/>
      <c r="C2083" s="90" t="s">
        <v>88</v>
      </c>
      <c r="D2083" s="84"/>
      <c r="E2083" s="84" t="n">
        <f aca="false">SUM(C2085:L2085)</f>
        <v>0</v>
      </c>
      <c r="F2083" s="84"/>
      <c r="G2083" s="84" t="n">
        <f aca="false">SUM(C2086:L2086)</f>
        <v>0</v>
      </c>
      <c r="H2083" s="84"/>
      <c r="I2083" s="84" t="n">
        <f aca="false">SUM(C2087:L2087)</f>
        <v>0</v>
      </c>
      <c r="J2083" s="84"/>
      <c r="K2083" s="84" t="n">
        <f aca="false">SUM(C2088:L2088)</f>
        <v>0</v>
      </c>
      <c r="L2083" s="84"/>
      <c r="M2083" s="84"/>
      <c r="N2083" s="95" t="s">
        <v>89</v>
      </c>
      <c r="O2083" s="84"/>
      <c r="P2083" s="84" t="n">
        <f aca="false">SUM(N2085:W2085)</f>
        <v>0</v>
      </c>
      <c r="Q2083" s="84"/>
      <c r="R2083" s="84" t="n">
        <f aca="false">SUM(N2086:W2086)</f>
        <v>0</v>
      </c>
      <c r="S2083" s="84"/>
      <c r="T2083" s="84" t="n">
        <f aca="false">SUM(N2087:W2087)</f>
        <v>0</v>
      </c>
      <c r="U2083" s="84"/>
      <c r="V2083" s="84" t="n">
        <f aca="false">SUM(N2088:W2088)</f>
        <v>0</v>
      </c>
      <c r="W2083" s="84"/>
      <c r="X2083" s="84"/>
      <c r="Y2083" s="96" t="s">
        <v>90</v>
      </c>
      <c r="Z2083" s="84"/>
      <c r="AA2083" s="84" t="n">
        <f aca="false">SUM(Y2085:AH2085)</f>
        <v>0</v>
      </c>
      <c r="AB2083" s="84"/>
      <c r="AC2083" s="84" t="n">
        <f aca="false">SUM(Y2086:AH2086)</f>
        <v>0</v>
      </c>
      <c r="AD2083" s="84"/>
      <c r="AE2083" s="84" t="n">
        <f aca="false">SUM(Y2087:AH2087)</f>
        <v>0</v>
      </c>
      <c r="AF2083" s="84"/>
      <c r="AG2083" s="84" t="n">
        <f aca="false">SUM(Y2088:AH2088)</f>
        <v>0</v>
      </c>
      <c r="AH2083" s="84"/>
    </row>
    <row r="2084" customFormat="false" ht="13.8" hidden="false" customHeight="false" outlineLevel="0" collapsed="false">
      <c r="C2084" s="97" t="s">
        <v>91</v>
      </c>
      <c r="D2084" s="97" t="s">
        <v>92</v>
      </c>
      <c r="E2084" s="97" t="s">
        <v>93</v>
      </c>
      <c r="F2084" s="97" t="s">
        <v>94</v>
      </c>
      <c r="G2084" s="97" t="s">
        <v>95</v>
      </c>
      <c r="H2084" s="97" t="s">
        <v>96</v>
      </c>
      <c r="I2084" s="97" t="s">
        <v>97</v>
      </c>
      <c r="J2084" s="97" t="s">
        <v>98</v>
      </c>
      <c r="K2084" s="97" t="s">
        <v>99</v>
      </c>
      <c r="L2084" s="97" t="s">
        <v>100</v>
      </c>
      <c r="N2084" s="97" t="s">
        <v>91</v>
      </c>
      <c r="O2084" s="97" t="s">
        <v>92</v>
      </c>
      <c r="P2084" s="97" t="s">
        <v>93</v>
      </c>
      <c r="Q2084" s="97" t="s">
        <v>94</v>
      </c>
      <c r="R2084" s="97" t="s">
        <v>95</v>
      </c>
      <c r="S2084" s="97" t="s">
        <v>96</v>
      </c>
      <c r="T2084" s="97" t="s">
        <v>97</v>
      </c>
      <c r="U2084" s="97" t="s">
        <v>98</v>
      </c>
      <c r="V2084" s="97" t="s">
        <v>99</v>
      </c>
      <c r="W2084" s="97" t="s">
        <v>100</v>
      </c>
      <c r="Y2084" s="97" t="s">
        <v>91</v>
      </c>
      <c r="Z2084" s="97" t="s">
        <v>92</v>
      </c>
      <c r="AA2084" s="97" t="s">
        <v>93</v>
      </c>
      <c r="AB2084" s="97" t="s">
        <v>94</v>
      </c>
      <c r="AC2084" s="97" t="s">
        <v>95</v>
      </c>
      <c r="AD2084" s="97" t="s">
        <v>96</v>
      </c>
      <c r="AE2084" s="97" t="s">
        <v>97</v>
      </c>
      <c r="AF2084" s="97" t="s">
        <v>98</v>
      </c>
      <c r="AG2084" s="97" t="s">
        <v>99</v>
      </c>
      <c r="AH2084" s="97" t="s">
        <v>100</v>
      </c>
      <c r="AI2084" s="0" t="s">
        <v>101</v>
      </c>
    </row>
    <row r="2085" customFormat="false" ht="13.8" hidden="false" customHeight="false" outlineLevel="0" collapsed="false">
      <c r="B2085" s="98" t="s">
        <v>80</v>
      </c>
      <c r="C2085" s="99"/>
      <c r="D2085" s="100"/>
      <c r="E2085" s="100"/>
      <c r="F2085" s="100"/>
      <c r="G2085" s="100"/>
      <c r="H2085" s="100"/>
      <c r="I2085" s="100"/>
      <c r="J2085" s="100"/>
      <c r="K2085" s="100"/>
      <c r="L2085" s="101"/>
      <c r="M2085" s="84"/>
      <c r="N2085" s="102"/>
      <c r="O2085" s="103"/>
      <c r="P2085" s="103"/>
      <c r="Q2085" s="103"/>
      <c r="R2085" s="103"/>
      <c r="S2085" s="103"/>
      <c r="T2085" s="103"/>
      <c r="U2085" s="103"/>
      <c r="V2085" s="103"/>
      <c r="W2085" s="104"/>
      <c r="X2085" s="84"/>
      <c r="Y2085" s="105"/>
      <c r="Z2085" s="106"/>
      <c r="AA2085" s="106"/>
      <c r="AB2085" s="106"/>
      <c r="AC2085" s="106"/>
      <c r="AD2085" s="106"/>
      <c r="AE2085" s="106"/>
      <c r="AF2085" s="106"/>
      <c r="AG2085" s="106"/>
      <c r="AH2085" s="107"/>
      <c r="AI2085" s="0" t="n">
        <f aca="false">COUNTIF(C2085:AH2088,10)</f>
        <v>0</v>
      </c>
    </row>
    <row r="2086" customFormat="false" ht="13.2" hidden="false" customHeight="false" outlineLevel="0" collapsed="false">
      <c r="B2086" s="98" t="s">
        <v>81</v>
      </c>
      <c r="C2086" s="108"/>
      <c r="D2086" s="109"/>
      <c r="E2086" s="109"/>
      <c r="F2086" s="109"/>
      <c r="G2086" s="109"/>
      <c r="H2086" s="109"/>
      <c r="I2086" s="109"/>
      <c r="J2086" s="109"/>
      <c r="K2086" s="109"/>
      <c r="L2086" s="110"/>
      <c r="M2086" s="84"/>
      <c r="N2086" s="111"/>
      <c r="O2086" s="112"/>
      <c r="P2086" s="112"/>
      <c r="Q2086" s="112"/>
      <c r="R2086" s="112"/>
      <c r="S2086" s="112"/>
      <c r="T2086" s="112"/>
      <c r="U2086" s="112"/>
      <c r="V2086" s="112"/>
      <c r="W2086" s="113"/>
      <c r="X2086" s="84"/>
      <c r="Y2086" s="114"/>
      <c r="Z2086" s="115"/>
      <c r="AA2086" s="115"/>
      <c r="AB2086" s="115"/>
      <c r="AC2086" s="115"/>
      <c r="AD2086" s="115"/>
      <c r="AE2086" s="115"/>
      <c r="AF2086" s="115"/>
      <c r="AG2086" s="115"/>
      <c r="AH2086" s="116"/>
    </row>
    <row r="2087" customFormat="false" ht="13.2" hidden="false" customHeight="false" outlineLevel="0" collapsed="false">
      <c r="B2087" s="98" t="s">
        <v>82</v>
      </c>
      <c r="C2087" s="108"/>
      <c r="D2087" s="109"/>
      <c r="E2087" s="109"/>
      <c r="F2087" s="109"/>
      <c r="G2087" s="109"/>
      <c r="H2087" s="109"/>
      <c r="I2087" s="109"/>
      <c r="J2087" s="109"/>
      <c r="K2087" s="109"/>
      <c r="L2087" s="117"/>
      <c r="M2087" s="84"/>
      <c r="N2087" s="111"/>
      <c r="O2087" s="112"/>
      <c r="P2087" s="112"/>
      <c r="Q2087" s="112"/>
      <c r="R2087" s="112"/>
      <c r="S2087" s="112"/>
      <c r="T2087" s="112"/>
      <c r="U2087" s="112"/>
      <c r="V2087" s="112"/>
      <c r="W2087" s="113"/>
      <c r="X2087" s="84"/>
      <c r="Y2087" s="114"/>
      <c r="Z2087" s="115"/>
      <c r="AA2087" s="115"/>
      <c r="AB2087" s="115"/>
      <c r="AC2087" s="115"/>
      <c r="AD2087" s="115"/>
      <c r="AE2087" s="115"/>
      <c r="AF2087" s="115"/>
      <c r="AG2087" s="115"/>
      <c r="AH2087" s="116"/>
    </row>
    <row r="2088" customFormat="false" ht="13.2" hidden="false" customHeight="false" outlineLevel="0" collapsed="false">
      <c r="B2088" s="98" t="s">
        <v>102</v>
      </c>
      <c r="C2088" s="118"/>
      <c r="D2088" s="119"/>
      <c r="E2088" s="119"/>
      <c r="F2088" s="119"/>
      <c r="G2088" s="119"/>
      <c r="H2088" s="119"/>
      <c r="I2088" s="119"/>
      <c r="J2088" s="119"/>
      <c r="K2088" s="119"/>
      <c r="L2088" s="120"/>
      <c r="M2088" s="84"/>
      <c r="N2088" s="121"/>
      <c r="O2088" s="122"/>
      <c r="P2088" s="122"/>
      <c r="Q2088" s="122"/>
      <c r="R2088" s="122"/>
      <c r="S2088" s="122"/>
      <c r="T2088" s="122"/>
      <c r="U2088" s="122"/>
      <c r="V2088" s="122"/>
      <c r="W2088" s="123"/>
      <c r="X2088" s="84"/>
      <c r="Y2088" s="124"/>
      <c r="Z2088" s="125"/>
      <c r="AA2088" s="125"/>
      <c r="AB2088" s="125"/>
      <c r="AC2088" s="125"/>
      <c r="AD2088" s="125"/>
      <c r="AE2088" s="125"/>
      <c r="AF2088" s="125"/>
      <c r="AG2088" s="125"/>
      <c r="AH2088" s="126"/>
    </row>
    <row r="2096" customFormat="false" ht="13.2" hidden="false" customHeight="false" outlineLevel="0" collapsed="false">
      <c r="I2096" s="84"/>
    </row>
    <row r="2098" customFormat="false" ht="13.2" hidden="false" customHeight="false" outlineLevel="0" collapsed="false">
      <c r="I2098" s="84"/>
    </row>
    <row r="2101" customFormat="false" ht="13.2" hidden="false" customHeight="false" outlineLevel="0" collapsed="false">
      <c r="A2101" s="83" t="s">
        <v>86</v>
      </c>
      <c r="B2101" s="84"/>
      <c r="C2101" s="85" t="s">
        <v>87</v>
      </c>
      <c r="D2101" s="85"/>
      <c r="E2101" s="84"/>
      <c r="F2101" s="84"/>
      <c r="G2101" s="84"/>
      <c r="H2101" s="84"/>
      <c r="I2101" s="84"/>
      <c r="J2101" s="84"/>
      <c r="K2101" s="84"/>
      <c r="L2101" s="84"/>
      <c r="M2101" s="84"/>
      <c r="N2101" s="84"/>
      <c r="O2101" s="84"/>
      <c r="P2101" s="84"/>
      <c r="Q2101" s="84"/>
      <c r="R2101" s="84"/>
      <c r="S2101" s="84"/>
      <c r="T2101" s="84"/>
      <c r="U2101" s="84"/>
      <c r="V2101" s="84"/>
      <c r="W2101" s="84"/>
      <c r="X2101" s="84"/>
      <c r="Y2101" s="84"/>
      <c r="Z2101" s="84"/>
      <c r="AA2101" s="84"/>
      <c r="AB2101" s="84"/>
      <c r="AC2101" s="84"/>
      <c r="AD2101" s="84"/>
      <c r="AE2101" s="84"/>
      <c r="AF2101" s="85" t="s">
        <v>87</v>
      </c>
      <c r="AG2101" s="85"/>
      <c r="AH2101" s="84"/>
    </row>
    <row r="2102" customFormat="false" ht="13.2" hidden="false" customHeight="false" outlineLevel="0" collapsed="false">
      <c r="A2102" s="86"/>
      <c r="B2102" s="87"/>
      <c r="C2102" s="88" t="n">
        <f aca="false">SUM(C2105:AH2108)</f>
        <v>0</v>
      </c>
      <c r="D2102" s="88"/>
      <c r="E2102" s="89"/>
      <c r="F2102" s="89"/>
      <c r="G2102" s="90" t="s">
        <v>88</v>
      </c>
      <c r="H2102" s="89" t="n">
        <f aca="false">SUM(E2103:K2103)</f>
        <v>0</v>
      </c>
      <c r="I2102" s="89"/>
      <c r="J2102" s="89"/>
      <c r="K2102" s="89"/>
      <c r="L2102" s="89"/>
      <c r="M2102" s="84"/>
      <c r="N2102" s="89"/>
      <c r="O2102" s="89"/>
      <c r="P2102" s="91"/>
      <c r="Q2102" s="89"/>
      <c r="R2102" s="92" t="s">
        <v>89</v>
      </c>
      <c r="S2102" s="89" t="n">
        <f aca="false">SUM(P2103:V2103)</f>
        <v>0</v>
      </c>
      <c r="T2102" s="89"/>
      <c r="U2102" s="89"/>
      <c r="V2102" s="89"/>
      <c r="W2102" s="89"/>
      <c r="X2102" s="84"/>
      <c r="Y2102" s="89"/>
      <c r="Z2102" s="89"/>
      <c r="AA2102" s="89"/>
      <c r="AB2102" s="89"/>
      <c r="AC2102" s="93" t="s">
        <v>90</v>
      </c>
      <c r="AD2102" s="89" t="n">
        <f aca="false">SUM(AA2103:AG2103)</f>
        <v>0</v>
      </c>
      <c r="AE2102" s="89"/>
      <c r="AF2102" s="88" t="n">
        <f aca="false">SUM(E2103:K2103,P2103:V2103,AA2103:AG2103)</f>
        <v>0</v>
      </c>
      <c r="AG2102" s="88"/>
      <c r="AH2102" s="89"/>
    </row>
    <row r="2103" customFormat="false" ht="13.2" hidden="false" customHeight="false" outlineLevel="0" collapsed="false">
      <c r="A2103" s="94"/>
      <c r="B2103" s="84"/>
      <c r="C2103" s="90" t="s">
        <v>88</v>
      </c>
      <c r="D2103" s="84"/>
      <c r="E2103" s="84" t="n">
        <f aca="false">SUM(C2105:L2105)</f>
        <v>0</v>
      </c>
      <c r="F2103" s="84"/>
      <c r="G2103" s="84" t="n">
        <f aca="false">SUM(C2106:L2106)</f>
        <v>0</v>
      </c>
      <c r="H2103" s="84"/>
      <c r="I2103" s="84" t="n">
        <f aca="false">SUM(C2107:L2107)</f>
        <v>0</v>
      </c>
      <c r="J2103" s="84"/>
      <c r="K2103" s="84" t="n">
        <f aca="false">SUM(C2108:L2108)</f>
        <v>0</v>
      </c>
      <c r="L2103" s="84"/>
      <c r="M2103" s="84"/>
      <c r="N2103" s="95" t="s">
        <v>89</v>
      </c>
      <c r="O2103" s="84"/>
      <c r="P2103" s="84" t="n">
        <f aca="false">SUM(N2105:W2105)</f>
        <v>0</v>
      </c>
      <c r="Q2103" s="84"/>
      <c r="R2103" s="84" t="n">
        <f aca="false">SUM(N2106:W2106)</f>
        <v>0</v>
      </c>
      <c r="S2103" s="84"/>
      <c r="T2103" s="84" t="n">
        <f aca="false">SUM(N2107:W2107)</f>
        <v>0</v>
      </c>
      <c r="U2103" s="84"/>
      <c r="V2103" s="84" t="n">
        <f aca="false">SUM(N2108:W2108)</f>
        <v>0</v>
      </c>
      <c r="W2103" s="84"/>
      <c r="X2103" s="84"/>
      <c r="Y2103" s="96" t="s">
        <v>90</v>
      </c>
      <c r="Z2103" s="84"/>
      <c r="AA2103" s="84" t="n">
        <f aca="false">SUM(Y2105:AH2105)</f>
        <v>0</v>
      </c>
      <c r="AB2103" s="84"/>
      <c r="AC2103" s="84" t="n">
        <f aca="false">SUM(Y2106:AH2106)</f>
        <v>0</v>
      </c>
      <c r="AD2103" s="84"/>
      <c r="AE2103" s="84" t="n">
        <f aca="false">SUM(Y2107:AH2107)</f>
        <v>0</v>
      </c>
      <c r="AF2103" s="84"/>
      <c r="AG2103" s="84" t="n">
        <f aca="false">SUM(Y2108:AH2108)</f>
        <v>0</v>
      </c>
      <c r="AH2103" s="84"/>
    </row>
    <row r="2104" customFormat="false" ht="13.8" hidden="false" customHeight="false" outlineLevel="0" collapsed="false">
      <c r="C2104" s="97" t="s">
        <v>91</v>
      </c>
      <c r="D2104" s="97" t="s">
        <v>92</v>
      </c>
      <c r="E2104" s="97" t="s">
        <v>93</v>
      </c>
      <c r="F2104" s="97" t="s">
        <v>94</v>
      </c>
      <c r="G2104" s="97" t="s">
        <v>95</v>
      </c>
      <c r="H2104" s="97" t="s">
        <v>96</v>
      </c>
      <c r="I2104" s="97" t="s">
        <v>97</v>
      </c>
      <c r="J2104" s="97" t="s">
        <v>98</v>
      </c>
      <c r="K2104" s="97" t="s">
        <v>99</v>
      </c>
      <c r="L2104" s="97" t="s">
        <v>100</v>
      </c>
      <c r="N2104" s="97" t="s">
        <v>91</v>
      </c>
      <c r="O2104" s="97" t="s">
        <v>92</v>
      </c>
      <c r="P2104" s="97" t="s">
        <v>93</v>
      </c>
      <c r="Q2104" s="97" t="s">
        <v>94</v>
      </c>
      <c r="R2104" s="97" t="s">
        <v>95</v>
      </c>
      <c r="S2104" s="97" t="s">
        <v>96</v>
      </c>
      <c r="T2104" s="97" t="s">
        <v>97</v>
      </c>
      <c r="U2104" s="97" t="s">
        <v>98</v>
      </c>
      <c r="V2104" s="97" t="s">
        <v>99</v>
      </c>
      <c r="W2104" s="97" t="s">
        <v>100</v>
      </c>
      <c r="Y2104" s="97" t="s">
        <v>91</v>
      </c>
      <c r="Z2104" s="97" t="s">
        <v>92</v>
      </c>
      <c r="AA2104" s="97" t="s">
        <v>93</v>
      </c>
      <c r="AB2104" s="97" t="s">
        <v>94</v>
      </c>
      <c r="AC2104" s="97" t="s">
        <v>95</v>
      </c>
      <c r="AD2104" s="97" t="s">
        <v>96</v>
      </c>
      <c r="AE2104" s="97" t="s">
        <v>97</v>
      </c>
      <c r="AF2104" s="97" t="s">
        <v>98</v>
      </c>
      <c r="AG2104" s="97" t="s">
        <v>99</v>
      </c>
      <c r="AH2104" s="97" t="s">
        <v>100</v>
      </c>
      <c r="AI2104" s="0" t="s">
        <v>101</v>
      </c>
    </row>
    <row r="2105" customFormat="false" ht="13.8" hidden="false" customHeight="false" outlineLevel="0" collapsed="false">
      <c r="B2105" s="98" t="s">
        <v>80</v>
      </c>
      <c r="C2105" s="99"/>
      <c r="D2105" s="100"/>
      <c r="E2105" s="100"/>
      <c r="F2105" s="100"/>
      <c r="G2105" s="100"/>
      <c r="H2105" s="100"/>
      <c r="I2105" s="100"/>
      <c r="J2105" s="100"/>
      <c r="K2105" s="100"/>
      <c r="L2105" s="101"/>
      <c r="M2105" s="84"/>
      <c r="N2105" s="102"/>
      <c r="O2105" s="103"/>
      <c r="P2105" s="103"/>
      <c r="Q2105" s="103"/>
      <c r="R2105" s="103"/>
      <c r="S2105" s="103"/>
      <c r="T2105" s="103"/>
      <c r="U2105" s="103"/>
      <c r="V2105" s="103"/>
      <c r="W2105" s="104"/>
      <c r="X2105" s="84"/>
      <c r="Y2105" s="105"/>
      <c r="Z2105" s="106"/>
      <c r="AA2105" s="106"/>
      <c r="AB2105" s="106"/>
      <c r="AC2105" s="106"/>
      <c r="AD2105" s="106"/>
      <c r="AE2105" s="106"/>
      <c r="AF2105" s="106"/>
      <c r="AG2105" s="106"/>
      <c r="AH2105" s="107"/>
      <c r="AI2105" s="0" t="n">
        <f aca="false">COUNTIF(C2105:AH2108,10)</f>
        <v>0</v>
      </c>
    </row>
    <row r="2106" customFormat="false" ht="13.2" hidden="false" customHeight="false" outlineLevel="0" collapsed="false">
      <c r="B2106" s="98" t="s">
        <v>81</v>
      </c>
      <c r="C2106" s="108"/>
      <c r="D2106" s="109"/>
      <c r="E2106" s="109"/>
      <c r="F2106" s="109"/>
      <c r="G2106" s="109"/>
      <c r="H2106" s="109"/>
      <c r="I2106" s="109"/>
      <c r="J2106" s="109"/>
      <c r="K2106" s="109"/>
      <c r="L2106" s="110"/>
      <c r="M2106" s="84"/>
      <c r="N2106" s="111"/>
      <c r="O2106" s="112"/>
      <c r="P2106" s="112"/>
      <c r="Q2106" s="112"/>
      <c r="R2106" s="112"/>
      <c r="S2106" s="112"/>
      <c r="T2106" s="112"/>
      <c r="U2106" s="112"/>
      <c r="V2106" s="112"/>
      <c r="W2106" s="113"/>
      <c r="X2106" s="84"/>
      <c r="Y2106" s="114"/>
      <c r="Z2106" s="115"/>
      <c r="AA2106" s="115"/>
      <c r="AB2106" s="115"/>
      <c r="AC2106" s="115"/>
      <c r="AD2106" s="115"/>
      <c r="AE2106" s="115"/>
      <c r="AF2106" s="115"/>
      <c r="AG2106" s="115"/>
      <c r="AH2106" s="116"/>
    </row>
    <row r="2107" customFormat="false" ht="13.2" hidden="false" customHeight="false" outlineLevel="0" collapsed="false">
      <c r="B2107" s="98" t="s">
        <v>82</v>
      </c>
      <c r="C2107" s="108"/>
      <c r="D2107" s="109"/>
      <c r="E2107" s="109"/>
      <c r="F2107" s="109"/>
      <c r="G2107" s="109"/>
      <c r="H2107" s="109"/>
      <c r="I2107" s="109"/>
      <c r="J2107" s="109"/>
      <c r="K2107" s="109"/>
      <c r="L2107" s="117"/>
      <c r="M2107" s="84"/>
      <c r="N2107" s="111"/>
      <c r="O2107" s="112"/>
      <c r="P2107" s="112"/>
      <c r="Q2107" s="112"/>
      <c r="R2107" s="112"/>
      <c r="S2107" s="112"/>
      <c r="T2107" s="112"/>
      <c r="U2107" s="112"/>
      <c r="V2107" s="112"/>
      <c r="W2107" s="113"/>
      <c r="X2107" s="84"/>
      <c r="Y2107" s="114"/>
      <c r="Z2107" s="115"/>
      <c r="AA2107" s="115"/>
      <c r="AB2107" s="115"/>
      <c r="AC2107" s="115"/>
      <c r="AD2107" s="115"/>
      <c r="AE2107" s="115"/>
      <c r="AF2107" s="115"/>
      <c r="AG2107" s="115"/>
      <c r="AH2107" s="116"/>
    </row>
    <row r="2108" customFormat="false" ht="13.2" hidden="false" customHeight="false" outlineLevel="0" collapsed="false">
      <c r="B2108" s="98" t="s">
        <v>102</v>
      </c>
      <c r="C2108" s="118"/>
      <c r="D2108" s="119"/>
      <c r="E2108" s="119"/>
      <c r="F2108" s="119"/>
      <c r="G2108" s="119"/>
      <c r="H2108" s="119"/>
      <c r="I2108" s="119"/>
      <c r="J2108" s="119"/>
      <c r="K2108" s="119"/>
      <c r="L2108" s="120"/>
      <c r="M2108" s="84"/>
      <c r="N2108" s="121"/>
      <c r="O2108" s="122"/>
      <c r="P2108" s="122"/>
      <c r="Q2108" s="122"/>
      <c r="R2108" s="122"/>
      <c r="S2108" s="122"/>
      <c r="T2108" s="122"/>
      <c r="U2108" s="122"/>
      <c r="V2108" s="122"/>
      <c r="W2108" s="123"/>
      <c r="X2108" s="84"/>
      <c r="Y2108" s="124"/>
      <c r="Z2108" s="125"/>
      <c r="AA2108" s="125"/>
      <c r="AB2108" s="125"/>
      <c r="AC2108" s="125"/>
      <c r="AD2108" s="125"/>
      <c r="AE2108" s="125"/>
      <c r="AF2108" s="125"/>
      <c r="AG2108" s="125"/>
      <c r="AH2108" s="126"/>
    </row>
    <row r="2116" customFormat="false" ht="13.2" hidden="false" customHeight="false" outlineLevel="0" collapsed="false">
      <c r="I2116" s="84"/>
    </row>
    <row r="2118" customFormat="false" ht="13.2" hidden="false" customHeight="false" outlineLevel="0" collapsed="false">
      <c r="I2118" s="84"/>
    </row>
    <row r="2121" customFormat="false" ht="13.2" hidden="false" customHeight="false" outlineLevel="0" collapsed="false">
      <c r="A2121" s="83" t="s">
        <v>86</v>
      </c>
      <c r="B2121" s="84"/>
      <c r="C2121" s="85" t="s">
        <v>87</v>
      </c>
      <c r="D2121" s="85"/>
      <c r="E2121" s="84"/>
      <c r="F2121" s="84"/>
      <c r="G2121" s="84"/>
      <c r="H2121" s="84"/>
      <c r="I2121" s="84"/>
      <c r="J2121" s="84"/>
      <c r="K2121" s="84"/>
      <c r="L2121" s="84"/>
      <c r="M2121" s="84"/>
      <c r="N2121" s="84"/>
      <c r="O2121" s="84"/>
      <c r="P2121" s="84"/>
      <c r="Q2121" s="84"/>
      <c r="R2121" s="84"/>
      <c r="S2121" s="84"/>
      <c r="T2121" s="84"/>
      <c r="U2121" s="84"/>
      <c r="V2121" s="84"/>
      <c r="W2121" s="84"/>
      <c r="X2121" s="84"/>
      <c r="Y2121" s="84"/>
      <c r="Z2121" s="84"/>
      <c r="AA2121" s="84"/>
      <c r="AB2121" s="84"/>
      <c r="AC2121" s="84"/>
      <c r="AD2121" s="84"/>
      <c r="AE2121" s="84"/>
      <c r="AF2121" s="85" t="s">
        <v>87</v>
      </c>
      <c r="AG2121" s="85"/>
      <c r="AH2121" s="84"/>
    </row>
    <row r="2122" customFormat="false" ht="13.2" hidden="false" customHeight="false" outlineLevel="0" collapsed="false">
      <c r="A2122" s="86"/>
      <c r="B2122" s="87"/>
      <c r="C2122" s="88" t="n">
        <f aca="false">SUM(C2125:AH2128)</f>
        <v>0</v>
      </c>
      <c r="D2122" s="88"/>
      <c r="E2122" s="89"/>
      <c r="F2122" s="89"/>
      <c r="G2122" s="90" t="s">
        <v>88</v>
      </c>
      <c r="H2122" s="89" t="n">
        <f aca="false">SUM(E2123:K2123)</f>
        <v>0</v>
      </c>
      <c r="I2122" s="89"/>
      <c r="J2122" s="89"/>
      <c r="K2122" s="89"/>
      <c r="L2122" s="89"/>
      <c r="M2122" s="84"/>
      <c r="N2122" s="89"/>
      <c r="O2122" s="89"/>
      <c r="P2122" s="91"/>
      <c r="Q2122" s="89"/>
      <c r="R2122" s="92" t="s">
        <v>89</v>
      </c>
      <c r="S2122" s="89" t="n">
        <f aca="false">SUM(P2123:V2123)</f>
        <v>0</v>
      </c>
      <c r="T2122" s="89"/>
      <c r="U2122" s="89"/>
      <c r="V2122" s="89"/>
      <c r="W2122" s="89"/>
      <c r="X2122" s="84"/>
      <c r="Y2122" s="89"/>
      <c r="Z2122" s="89"/>
      <c r="AA2122" s="89"/>
      <c r="AB2122" s="89"/>
      <c r="AC2122" s="93" t="s">
        <v>90</v>
      </c>
      <c r="AD2122" s="89" t="n">
        <f aca="false">SUM(AA2123:AG2123)</f>
        <v>0</v>
      </c>
      <c r="AE2122" s="89"/>
      <c r="AF2122" s="88" t="n">
        <f aca="false">SUM(E2123:K2123,P2123:V2123,AA2123:AG2123)</f>
        <v>0</v>
      </c>
      <c r="AG2122" s="88"/>
      <c r="AH2122" s="89"/>
    </row>
    <row r="2123" customFormat="false" ht="13.2" hidden="false" customHeight="false" outlineLevel="0" collapsed="false">
      <c r="A2123" s="94"/>
      <c r="B2123" s="84"/>
      <c r="C2123" s="90" t="s">
        <v>88</v>
      </c>
      <c r="D2123" s="84"/>
      <c r="E2123" s="84" t="n">
        <f aca="false">SUM(C2125:L2125)</f>
        <v>0</v>
      </c>
      <c r="F2123" s="84"/>
      <c r="G2123" s="84" t="n">
        <f aca="false">SUM(C2126:L2126)</f>
        <v>0</v>
      </c>
      <c r="H2123" s="84"/>
      <c r="I2123" s="84" t="n">
        <f aca="false">SUM(C2127:L2127)</f>
        <v>0</v>
      </c>
      <c r="J2123" s="84"/>
      <c r="K2123" s="84" t="n">
        <f aca="false">SUM(C2128:L2128)</f>
        <v>0</v>
      </c>
      <c r="L2123" s="84"/>
      <c r="M2123" s="84"/>
      <c r="N2123" s="95" t="s">
        <v>89</v>
      </c>
      <c r="O2123" s="84"/>
      <c r="P2123" s="84" t="n">
        <f aca="false">SUM(N2125:W2125)</f>
        <v>0</v>
      </c>
      <c r="Q2123" s="84"/>
      <c r="R2123" s="84" t="n">
        <f aca="false">SUM(N2126:W2126)</f>
        <v>0</v>
      </c>
      <c r="S2123" s="84"/>
      <c r="T2123" s="84" t="n">
        <f aca="false">SUM(N2127:W2127)</f>
        <v>0</v>
      </c>
      <c r="U2123" s="84"/>
      <c r="V2123" s="84" t="n">
        <f aca="false">SUM(N2128:W2128)</f>
        <v>0</v>
      </c>
      <c r="W2123" s="84"/>
      <c r="X2123" s="84"/>
      <c r="Y2123" s="96" t="s">
        <v>90</v>
      </c>
      <c r="Z2123" s="84"/>
      <c r="AA2123" s="84" t="n">
        <f aca="false">SUM(Y2125:AH2125)</f>
        <v>0</v>
      </c>
      <c r="AB2123" s="84"/>
      <c r="AC2123" s="84" t="n">
        <f aca="false">SUM(Y2126:AH2126)</f>
        <v>0</v>
      </c>
      <c r="AD2123" s="84"/>
      <c r="AE2123" s="84" t="n">
        <f aca="false">SUM(Y2127:AH2127)</f>
        <v>0</v>
      </c>
      <c r="AF2123" s="84"/>
      <c r="AG2123" s="84" t="n">
        <f aca="false">SUM(Y2128:AH2128)</f>
        <v>0</v>
      </c>
      <c r="AH2123" s="84"/>
    </row>
    <row r="2124" customFormat="false" ht="13.8" hidden="false" customHeight="false" outlineLevel="0" collapsed="false">
      <c r="C2124" s="97" t="s">
        <v>91</v>
      </c>
      <c r="D2124" s="97" t="s">
        <v>92</v>
      </c>
      <c r="E2124" s="97" t="s">
        <v>93</v>
      </c>
      <c r="F2124" s="97" t="s">
        <v>94</v>
      </c>
      <c r="G2124" s="97" t="s">
        <v>95</v>
      </c>
      <c r="H2124" s="97" t="s">
        <v>96</v>
      </c>
      <c r="I2124" s="97" t="s">
        <v>97</v>
      </c>
      <c r="J2124" s="97" t="s">
        <v>98</v>
      </c>
      <c r="K2124" s="97" t="s">
        <v>99</v>
      </c>
      <c r="L2124" s="97" t="s">
        <v>100</v>
      </c>
      <c r="N2124" s="97" t="s">
        <v>91</v>
      </c>
      <c r="O2124" s="97" t="s">
        <v>92</v>
      </c>
      <c r="P2124" s="97" t="s">
        <v>93</v>
      </c>
      <c r="Q2124" s="97" t="s">
        <v>94</v>
      </c>
      <c r="R2124" s="97" t="s">
        <v>95</v>
      </c>
      <c r="S2124" s="97" t="s">
        <v>96</v>
      </c>
      <c r="T2124" s="97" t="s">
        <v>97</v>
      </c>
      <c r="U2124" s="97" t="s">
        <v>98</v>
      </c>
      <c r="V2124" s="97" t="s">
        <v>99</v>
      </c>
      <c r="W2124" s="97" t="s">
        <v>100</v>
      </c>
      <c r="Y2124" s="97" t="s">
        <v>91</v>
      </c>
      <c r="Z2124" s="97" t="s">
        <v>92</v>
      </c>
      <c r="AA2124" s="97" t="s">
        <v>93</v>
      </c>
      <c r="AB2124" s="97" t="s">
        <v>94</v>
      </c>
      <c r="AC2124" s="97" t="s">
        <v>95</v>
      </c>
      <c r="AD2124" s="97" t="s">
        <v>96</v>
      </c>
      <c r="AE2124" s="97" t="s">
        <v>97</v>
      </c>
      <c r="AF2124" s="97" t="s">
        <v>98</v>
      </c>
      <c r="AG2124" s="97" t="s">
        <v>99</v>
      </c>
      <c r="AH2124" s="97" t="s">
        <v>100</v>
      </c>
      <c r="AI2124" s="0" t="s">
        <v>101</v>
      </c>
    </row>
    <row r="2125" customFormat="false" ht="13.8" hidden="false" customHeight="false" outlineLevel="0" collapsed="false">
      <c r="B2125" s="98" t="s">
        <v>80</v>
      </c>
      <c r="C2125" s="99"/>
      <c r="D2125" s="100"/>
      <c r="E2125" s="100"/>
      <c r="F2125" s="100"/>
      <c r="G2125" s="100"/>
      <c r="H2125" s="100"/>
      <c r="I2125" s="100"/>
      <c r="J2125" s="100"/>
      <c r="K2125" s="100"/>
      <c r="L2125" s="101"/>
      <c r="M2125" s="84"/>
      <c r="N2125" s="102"/>
      <c r="O2125" s="103"/>
      <c r="P2125" s="103"/>
      <c r="Q2125" s="103"/>
      <c r="R2125" s="103"/>
      <c r="S2125" s="103"/>
      <c r="T2125" s="103"/>
      <c r="U2125" s="103"/>
      <c r="V2125" s="103"/>
      <c r="W2125" s="104"/>
      <c r="X2125" s="84"/>
      <c r="Y2125" s="105"/>
      <c r="Z2125" s="106"/>
      <c r="AA2125" s="106"/>
      <c r="AB2125" s="106"/>
      <c r="AC2125" s="106"/>
      <c r="AD2125" s="106"/>
      <c r="AE2125" s="106"/>
      <c r="AF2125" s="106"/>
      <c r="AG2125" s="106"/>
      <c r="AH2125" s="107"/>
      <c r="AI2125" s="0" t="n">
        <f aca="false">COUNTIF(C2125:AH2128,10)</f>
        <v>0</v>
      </c>
    </row>
    <row r="2126" customFormat="false" ht="13.2" hidden="false" customHeight="false" outlineLevel="0" collapsed="false">
      <c r="B2126" s="98" t="s">
        <v>81</v>
      </c>
      <c r="C2126" s="108"/>
      <c r="D2126" s="109"/>
      <c r="E2126" s="109"/>
      <c r="F2126" s="109"/>
      <c r="G2126" s="109"/>
      <c r="H2126" s="109"/>
      <c r="I2126" s="109"/>
      <c r="J2126" s="109"/>
      <c r="K2126" s="109"/>
      <c r="L2126" s="110"/>
      <c r="M2126" s="84"/>
      <c r="N2126" s="111"/>
      <c r="O2126" s="112"/>
      <c r="P2126" s="112"/>
      <c r="Q2126" s="112"/>
      <c r="R2126" s="112"/>
      <c r="S2126" s="112"/>
      <c r="T2126" s="112"/>
      <c r="U2126" s="112"/>
      <c r="V2126" s="112"/>
      <c r="W2126" s="113"/>
      <c r="X2126" s="84"/>
      <c r="Y2126" s="114"/>
      <c r="Z2126" s="115"/>
      <c r="AA2126" s="115"/>
      <c r="AB2126" s="115"/>
      <c r="AC2126" s="115"/>
      <c r="AD2126" s="115"/>
      <c r="AE2126" s="115"/>
      <c r="AF2126" s="115"/>
      <c r="AG2126" s="115"/>
      <c r="AH2126" s="116"/>
    </row>
    <row r="2127" customFormat="false" ht="13.2" hidden="false" customHeight="false" outlineLevel="0" collapsed="false">
      <c r="B2127" s="98" t="s">
        <v>82</v>
      </c>
      <c r="C2127" s="108"/>
      <c r="D2127" s="109"/>
      <c r="E2127" s="109"/>
      <c r="F2127" s="109"/>
      <c r="G2127" s="109"/>
      <c r="H2127" s="109"/>
      <c r="I2127" s="109"/>
      <c r="J2127" s="109"/>
      <c r="K2127" s="109"/>
      <c r="L2127" s="117"/>
      <c r="M2127" s="84"/>
      <c r="N2127" s="111"/>
      <c r="O2127" s="112"/>
      <c r="P2127" s="112"/>
      <c r="Q2127" s="112"/>
      <c r="R2127" s="112"/>
      <c r="S2127" s="112"/>
      <c r="T2127" s="112"/>
      <c r="U2127" s="112"/>
      <c r="V2127" s="112"/>
      <c r="W2127" s="113"/>
      <c r="X2127" s="84"/>
      <c r="Y2127" s="114"/>
      <c r="Z2127" s="115"/>
      <c r="AA2127" s="115"/>
      <c r="AB2127" s="115"/>
      <c r="AC2127" s="115"/>
      <c r="AD2127" s="115"/>
      <c r="AE2127" s="115"/>
      <c r="AF2127" s="115"/>
      <c r="AG2127" s="115"/>
      <c r="AH2127" s="116"/>
    </row>
    <row r="2128" customFormat="false" ht="13.2" hidden="false" customHeight="false" outlineLevel="0" collapsed="false">
      <c r="B2128" s="98" t="s">
        <v>102</v>
      </c>
      <c r="C2128" s="118"/>
      <c r="D2128" s="119"/>
      <c r="E2128" s="119"/>
      <c r="F2128" s="119"/>
      <c r="G2128" s="119"/>
      <c r="H2128" s="119"/>
      <c r="I2128" s="119"/>
      <c r="J2128" s="119"/>
      <c r="K2128" s="119"/>
      <c r="L2128" s="120"/>
      <c r="M2128" s="84"/>
      <c r="N2128" s="121"/>
      <c r="O2128" s="122"/>
      <c r="P2128" s="122"/>
      <c r="Q2128" s="122"/>
      <c r="R2128" s="122"/>
      <c r="S2128" s="122"/>
      <c r="T2128" s="122"/>
      <c r="U2128" s="122"/>
      <c r="V2128" s="122"/>
      <c r="W2128" s="123"/>
      <c r="X2128" s="84"/>
      <c r="Y2128" s="124"/>
      <c r="Z2128" s="125"/>
      <c r="AA2128" s="125"/>
      <c r="AB2128" s="125"/>
      <c r="AC2128" s="125"/>
      <c r="AD2128" s="125"/>
      <c r="AE2128" s="125"/>
      <c r="AF2128" s="125"/>
      <c r="AG2128" s="125"/>
      <c r="AH2128" s="126"/>
    </row>
    <row r="2136" customFormat="false" ht="13.2" hidden="false" customHeight="false" outlineLevel="0" collapsed="false">
      <c r="I2136" s="84"/>
    </row>
    <row r="2138" customFormat="false" ht="13.2" hidden="false" customHeight="false" outlineLevel="0" collapsed="false">
      <c r="I2138" s="84"/>
    </row>
    <row r="2141" customFormat="false" ht="13.2" hidden="false" customHeight="false" outlineLevel="0" collapsed="false">
      <c r="A2141" s="83" t="s">
        <v>86</v>
      </c>
      <c r="B2141" s="84"/>
      <c r="C2141" s="85" t="s">
        <v>87</v>
      </c>
      <c r="D2141" s="85"/>
      <c r="E2141" s="84"/>
      <c r="F2141" s="84"/>
      <c r="G2141" s="84"/>
      <c r="H2141" s="84"/>
      <c r="I2141" s="84"/>
      <c r="J2141" s="84"/>
      <c r="K2141" s="84"/>
      <c r="L2141" s="84"/>
      <c r="M2141" s="84"/>
      <c r="N2141" s="84"/>
      <c r="O2141" s="84"/>
      <c r="P2141" s="84"/>
      <c r="Q2141" s="84"/>
      <c r="R2141" s="84"/>
      <c r="S2141" s="84"/>
      <c r="T2141" s="84"/>
      <c r="U2141" s="84"/>
      <c r="V2141" s="84"/>
      <c r="W2141" s="84"/>
      <c r="X2141" s="84"/>
      <c r="Y2141" s="84"/>
      <c r="Z2141" s="84"/>
      <c r="AA2141" s="84"/>
      <c r="AB2141" s="84"/>
      <c r="AC2141" s="84"/>
      <c r="AD2141" s="84"/>
      <c r="AE2141" s="84"/>
      <c r="AF2141" s="85" t="s">
        <v>87</v>
      </c>
      <c r="AG2141" s="85"/>
      <c r="AH2141" s="84"/>
    </row>
    <row r="2142" customFormat="false" ht="13.2" hidden="false" customHeight="false" outlineLevel="0" collapsed="false">
      <c r="A2142" s="86"/>
      <c r="B2142" s="87"/>
      <c r="C2142" s="88" t="n">
        <f aca="false">SUM(C2145:AH2148)</f>
        <v>0</v>
      </c>
      <c r="D2142" s="88"/>
      <c r="E2142" s="89"/>
      <c r="F2142" s="89"/>
      <c r="G2142" s="90" t="s">
        <v>88</v>
      </c>
      <c r="H2142" s="89" t="n">
        <f aca="false">SUM(E2143:K2143)</f>
        <v>0</v>
      </c>
      <c r="I2142" s="89"/>
      <c r="J2142" s="89"/>
      <c r="K2142" s="89"/>
      <c r="L2142" s="89"/>
      <c r="M2142" s="84"/>
      <c r="N2142" s="89"/>
      <c r="O2142" s="89"/>
      <c r="P2142" s="91"/>
      <c r="Q2142" s="89"/>
      <c r="R2142" s="92" t="s">
        <v>89</v>
      </c>
      <c r="S2142" s="89" t="n">
        <f aca="false">SUM(P2143:V2143)</f>
        <v>0</v>
      </c>
      <c r="T2142" s="89"/>
      <c r="U2142" s="89"/>
      <c r="V2142" s="89"/>
      <c r="W2142" s="89"/>
      <c r="X2142" s="84"/>
      <c r="Y2142" s="89"/>
      <c r="Z2142" s="89"/>
      <c r="AA2142" s="89"/>
      <c r="AB2142" s="89"/>
      <c r="AC2142" s="93" t="s">
        <v>90</v>
      </c>
      <c r="AD2142" s="89" t="n">
        <f aca="false">SUM(AA2143:AG2143)</f>
        <v>0</v>
      </c>
      <c r="AE2142" s="89"/>
      <c r="AF2142" s="88" t="n">
        <f aca="false">SUM(E2143:K2143,P2143:V2143,AA2143:AG2143)</f>
        <v>0</v>
      </c>
      <c r="AG2142" s="88"/>
      <c r="AH2142" s="89"/>
    </row>
    <row r="2143" customFormat="false" ht="13.2" hidden="false" customHeight="false" outlineLevel="0" collapsed="false">
      <c r="A2143" s="94"/>
      <c r="B2143" s="84"/>
      <c r="C2143" s="90" t="s">
        <v>88</v>
      </c>
      <c r="D2143" s="84"/>
      <c r="E2143" s="84" t="n">
        <f aca="false">SUM(C2145:L2145)</f>
        <v>0</v>
      </c>
      <c r="F2143" s="84"/>
      <c r="G2143" s="84" t="n">
        <f aca="false">SUM(C2146:L2146)</f>
        <v>0</v>
      </c>
      <c r="H2143" s="84"/>
      <c r="I2143" s="84" t="n">
        <f aca="false">SUM(C2147:L2147)</f>
        <v>0</v>
      </c>
      <c r="J2143" s="84"/>
      <c r="K2143" s="84" t="n">
        <f aca="false">SUM(C2148:L2148)</f>
        <v>0</v>
      </c>
      <c r="L2143" s="84"/>
      <c r="M2143" s="84"/>
      <c r="N2143" s="95" t="s">
        <v>89</v>
      </c>
      <c r="O2143" s="84"/>
      <c r="P2143" s="84" t="n">
        <f aca="false">SUM(N2145:W2145)</f>
        <v>0</v>
      </c>
      <c r="Q2143" s="84"/>
      <c r="R2143" s="84" t="n">
        <f aca="false">SUM(N2146:W2146)</f>
        <v>0</v>
      </c>
      <c r="S2143" s="84"/>
      <c r="T2143" s="84" t="n">
        <f aca="false">SUM(N2147:W2147)</f>
        <v>0</v>
      </c>
      <c r="U2143" s="84"/>
      <c r="V2143" s="84" t="n">
        <f aca="false">SUM(N2148:W2148)</f>
        <v>0</v>
      </c>
      <c r="W2143" s="84"/>
      <c r="X2143" s="84"/>
      <c r="Y2143" s="96" t="s">
        <v>90</v>
      </c>
      <c r="Z2143" s="84"/>
      <c r="AA2143" s="84" t="n">
        <f aca="false">SUM(Y2145:AH2145)</f>
        <v>0</v>
      </c>
      <c r="AB2143" s="84"/>
      <c r="AC2143" s="84" t="n">
        <f aca="false">SUM(Y2146:AH2146)</f>
        <v>0</v>
      </c>
      <c r="AD2143" s="84"/>
      <c r="AE2143" s="84" t="n">
        <f aca="false">SUM(Y2147:AH2147)</f>
        <v>0</v>
      </c>
      <c r="AF2143" s="84"/>
      <c r="AG2143" s="84" t="n">
        <f aca="false">SUM(Y2148:AH2148)</f>
        <v>0</v>
      </c>
      <c r="AH2143" s="84"/>
    </row>
    <row r="2144" customFormat="false" ht="13.8" hidden="false" customHeight="false" outlineLevel="0" collapsed="false">
      <c r="C2144" s="97" t="s">
        <v>91</v>
      </c>
      <c r="D2144" s="97" t="s">
        <v>92</v>
      </c>
      <c r="E2144" s="97" t="s">
        <v>93</v>
      </c>
      <c r="F2144" s="97" t="s">
        <v>94</v>
      </c>
      <c r="G2144" s="97" t="s">
        <v>95</v>
      </c>
      <c r="H2144" s="97" t="s">
        <v>96</v>
      </c>
      <c r="I2144" s="97" t="s">
        <v>97</v>
      </c>
      <c r="J2144" s="97" t="s">
        <v>98</v>
      </c>
      <c r="K2144" s="97" t="s">
        <v>99</v>
      </c>
      <c r="L2144" s="97" t="s">
        <v>100</v>
      </c>
      <c r="N2144" s="97" t="s">
        <v>91</v>
      </c>
      <c r="O2144" s="97" t="s">
        <v>92</v>
      </c>
      <c r="P2144" s="97" t="s">
        <v>93</v>
      </c>
      <c r="Q2144" s="97" t="s">
        <v>94</v>
      </c>
      <c r="R2144" s="97" t="s">
        <v>95</v>
      </c>
      <c r="S2144" s="97" t="s">
        <v>96</v>
      </c>
      <c r="T2144" s="97" t="s">
        <v>97</v>
      </c>
      <c r="U2144" s="97" t="s">
        <v>98</v>
      </c>
      <c r="V2144" s="97" t="s">
        <v>99</v>
      </c>
      <c r="W2144" s="97" t="s">
        <v>100</v>
      </c>
      <c r="Y2144" s="97" t="s">
        <v>91</v>
      </c>
      <c r="Z2144" s="97" t="s">
        <v>92</v>
      </c>
      <c r="AA2144" s="97" t="s">
        <v>93</v>
      </c>
      <c r="AB2144" s="97" t="s">
        <v>94</v>
      </c>
      <c r="AC2144" s="97" t="s">
        <v>95</v>
      </c>
      <c r="AD2144" s="97" t="s">
        <v>96</v>
      </c>
      <c r="AE2144" s="97" t="s">
        <v>97</v>
      </c>
      <c r="AF2144" s="97" t="s">
        <v>98</v>
      </c>
      <c r="AG2144" s="97" t="s">
        <v>99</v>
      </c>
      <c r="AH2144" s="97" t="s">
        <v>100</v>
      </c>
      <c r="AI2144" s="0" t="s">
        <v>101</v>
      </c>
    </row>
    <row r="2145" customFormat="false" ht="13.8" hidden="false" customHeight="false" outlineLevel="0" collapsed="false">
      <c r="B2145" s="98" t="s">
        <v>80</v>
      </c>
      <c r="C2145" s="99"/>
      <c r="D2145" s="100"/>
      <c r="E2145" s="100"/>
      <c r="F2145" s="100"/>
      <c r="G2145" s="100"/>
      <c r="H2145" s="100"/>
      <c r="I2145" s="100"/>
      <c r="J2145" s="100"/>
      <c r="K2145" s="100"/>
      <c r="L2145" s="101"/>
      <c r="M2145" s="84"/>
      <c r="N2145" s="102"/>
      <c r="O2145" s="103"/>
      <c r="P2145" s="103"/>
      <c r="Q2145" s="103"/>
      <c r="R2145" s="103"/>
      <c r="S2145" s="103"/>
      <c r="T2145" s="103"/>
      <c r="U2145" s="103"/>
      <c r="V2145" s="103"/>
      <c r="W2145" s="104"/>
      <c r="X2145" s="84"/>
      <c r="Y2145" s="105"/>
      <c r="Z2145" s="106"/>
      <c r="AA2145" s="106"/>
      <c r="AB2145" s="106"/>
      <c r="AC2145" s="106"/>
      <c r="AD2145" s="106"/>
      <c r="AE2145" s="106"/>
      <c r="AF2145" s="106"/>
      <c r="AG2145" s="106"/>
      <c r="AH2145" s="107"/>
      <c r="AI2145" s="0" t="n">
        <f aca="false">COUNTIF(C2145:AH2148,10)</f>
        <v>0</v>
      </c>
    </row>
    <row r="2146" customFormat="false" ht="13.2" hidden="false" customHeight="false" outlineLevel="0" collapsed="false">
      <c r="B2146" s="98" t="s">
        <v>81</v>
      </c>
      <c r="C2146" s="108"/>
      <c r="D2146" s="109"/>
      <c r="E2146" s="109"/>
      <c r="F2146" s="109"/>
      <c r="G2146" s="109"/>
      <c r="H2146" s="109"/>
      <c r="I2146" s="109"/>
      <c r="J2146" s="109"/>
      <c r="K2146" s="109"/>
      <c r="L2146" s="110"/>
      <c r="M2146" s="84"/>
      <c r="N2146" s="111"/>
      <c r="O2146" s="112"/>
      <c r="P2146" s="112"/>
      <c r="Q2146" s="112"/>
      <c r="R2146" s="112"/>
      <c r="S2146" s="112"/>
      <c r="T2146" s="112"/>
      <c r="U2146" s="112"/>
      <c r="V2146" s="112"/>
      <c r="W2146" s="113"/>
      <c r="X2146" s="84"/>
      <c r="Y2146" s="114"/>
      <c r="Z2146" s="115"/>
      <c r="AA2146" s="115"/>
      <c r="AB2146" s="115"/>
      <c r="AC2146" s="115"/>
      <c r="AD2146" s="115"/>
      <c r="AE2146" s="115"/>
      <c r="AF2146" s="115"/>
      <c r="AG2146" s="115"/>
      <c r="AH2146" s="116"/>
    </row>
    <row r="2147" customFormat="false" ht="13.2" hidden="false" customHeight="false" outlineLevel="0" collapsed="false">
      <c r="B2147" s="98" t="s">
        <v>82</v>
      </c>
      <c r="C2147" s="108"/>
      <c r="D2147" s="109"/>
      <c r="E2147" s="109"/>
      <c r="F2147" s="109"/>
      <c r="G2147" s="109"/>
      <c r="H2147" s="109"/>
      <c r="I2147" s="109"/>
      <c r="J2147" s="109"/>
      <c r="K2147" s="109"/>
      <c r="L2147" s="117"/>
      <c r="M2147" s="84"/>
      <c r="N2147" s="111"/>
      <c r="O2147" s="112"/>
      <c r="P2147" s="112"/>
      <c r="Q2147" s="112"/>
      <c r="R2147" s="112"/>
      <c r="S2147" s="112"/>
      <c r="T2147" s="112"/>
      <c r="U2147" s="112"/>
      <c r="V2147" s="112"/>
      <c r="W2147" s="113"/>
      <c r="X2147" s="84"/>
      <c r="Y2147" s="114"/>
      <c r="Z2147" s="115"/>
      <c r="AA2147" s="115"/>
      <c r="AB2147" s="115"/>
      <c r="AC2147" s="115"/>
      <c r="AD2147" s="115"/>
      <c r="AE2147" s="115"/>
      <c r="AF2147" s="115"/>
      <c r="AG2147" s="115"/>
      <c r="AH2147" s="116"/>
    </row>
    <row r="2148" customFormat="false" ht="13.2" hidden="false" customHeight="false" outlineLevel="0" collapsed="false">
      <c r="B2148" s="98" t="s">
        <v>102</v>
      </c>
      <c r="C2148" s="118"/>
      <c r="D2148" s="119"/>
      <c r="E2148" s="119"/>
      <c r="F2148" s="119"/>
      <c r="G2148" s="119"/>
      <c r="H2148" s="119"/>
      <c r="I2148" s="119"/>
      <c r="J2148" s="119"/>
      <c r="K2148" s="119"/>
      <c r="L2148" s="120"/>
      <c r="M2148" s="84"/>
      <c r="N2148" s="121"/>
      <c r="O2148" s="122"/>
      <c r="P2148" s="122"/>
      <c r="Q2148" s="122"/>
      <c r="R2148" s="122"/>
      <c r="S2148" s="122"/>
      <c r="T2148" s="122"/>
      <c r="U2148" s="122"/>
      <c r="V2148" s="122"/>
      <c r="W2148" s="123"/>
      <c r="X2148" s="84"/>
      <c r="Y2148" s="124"/>
      <c r="Z2148" s="125"/>
      <c r="AA2148" s="125"/>
      <c r="AB2148" s="125"/>
      <c r="AC2148" s="125"/>
      <c r="AD2148" s="125"/>
      <c r="AE2148" s="125"/>
      <c r="AF2148" s="125"/>
      <c r="AG2148" s="125"/>
      <c r="AH2148" s="126"/>
    </row>
    <row r="2161" customFormat="false" ht="13.2" hidden="false" customHeight="false" outlineLevel="0" collapsed="false">
      <c r="A2161" s="83" t="s">
        <v>86</v>
      </c>
      <c r="B2161" s="84"/>
      <c r="C2161" s="85" t="s">
        <v>87</v>
      </c>
      <c r="D2161" s="85"/>
      <c r="E2161" s="84"/>
      <c r="F2161" s="84"/>
      <c r="G2161" s="84"/>
      <c r="H2161" s="84"/>
      <c r="I2161" s="84"/>
      <c r="J2161" s="84"/>
      <c r="K2161" s="84"/>
      <c r="L2161" s="84"/>
      <c r="M2161" s="84"/>
      <c r="N2161" s="84"/>
      <c r="O2161" s="84"/>
      <c r="P2161" s="84"/>
      <c r="Q2161" s="84"/>
      <c r="R2161" s="84"/>
      <c r="S2161" s="84"/>
      <c r="T2161" s="84"/>
      <c r="U2161" s="84"/>
      <c r="V2161" s="84"/>
      <c r="W2161" s="84"/>
      <c r="X2161" s="84"/>
      <c r="Y2161" s="84"/>
      <c r="Z2161" s="84"/>
      <c r="AA2161" s="84"/>
      <c r="AB2161" s="84"/>
      <c r="AC2161" s="84"/>
      <c r="AD2161" s="84"/>
      <c r="AE2161" s="84"/>
      <c r="AF2161" s="85" t="s">
        <v>87</v>
      </c>
      <c r="AG2161" s="85"/>
      <c r="AH2161" s="84"/>
    </row>
    <row r="2162" customFormat="false" ht="13.2" hidden="false" customHeight="false" outlineLevel="0" collapsed="false">
      <c r="A2162" s="86"/>
      <c r="B2162" s="87"/>
      <c r="C2162" s="88" t="n">
        <f aca="false">SUM(C2165:AH2168)</f>
        <v>0</v>
      </c>
      <c r="D2162" s="88"/>
      <c r="E2162" s="89"/>
      <c r="F2162" s="89"/>
      <c r="G2162" s="90" t="s">
        <v>88</v>
      </c>
      <c r="H2162" s="89" t="n">
        <f aca="false">SUM(E2163:K2163)</f>
        <v>0</v>
      </c>
      <c r="I2162" s="89"/>
      <c r="J2162" s="89"/>
      <c r="K2162" s="89"/>
      <c r="L2162" s="89"/>
      <c r="M2162" s="84"/>
      <c r="N2162" s="89"/>
      <c r="O2162" s="89"/>
      <c r="P2162" s="91"/>
      <c r="Q2162" s="89"/>
      <c r="R2162" s="92" t="s">
        <v>89</v>
      </c>
      <c r="S2162" s="89" t="n">
        <f aca="false">SUM(P2163:V2163)</f>
        <v>0</v>
      </c>
      <c r="T2162" s="89"/>
      <c r="U2162" s="89"/>
      <c r="V2162" s="89"/>
      <c r="W2162" s="89"/>
      <c r="X2162" s="84"/>
      <c r="Y2162" s="89"/>
      <c r="Z2162" s="89"/>
      <c r="AA2162" s="89"/>
      <c r="AB2162" s="89"/>
      <c r="AC2162" s="93" t="s">
        <v>90</v>
      </c>
      <c r="AD2162" s="89" t="n">
        <f aca="false">SUM(AA2163:AG2163)</f>
        <v>0</v>
      </c>
      <c r="AE2162" s="89"/>
      <c r="AF2162" s="88" t="n">
        <f aca="false">SUM(E2163:K2163,P2163:V2163,AA2163:AG2163)</f>
        <v>0</v>
      </c>
      <c r="AG2162" s="88"/>
      <c r="AH2162" s="89"/>
    </row>
    <row r="2163" customFormat="false" ht="13.2" hidden="false" customHeight="false" outlineLevel="0" collapsed="false">
      <c r="A2163" s="94"/>
      <c r="B2163" s="84"/>
      <c r="C2163" s="90" t="s">
        <v>88</v>
      </c>
      <c r="D2163" s="84"/>
      <c r="E2163" s="84" t="n">
        <f aca="false">SUM(C2165:L2165)</f>
        <v>0</v>
      </c>
      <c r="F2163" s="84"/>
      <c r="G2163" s="84" t="n">
        <f aca="false">SUM(C2166:L2166)</f>
        <v>0</v>
      </c>
      <c r="H2163" s="84"/>
      <c r="I2163" s="84" t="n">
        <f aca="false">SUM(C2167:L2167)</f>
        <v>0</v>
      </c>
      <c r="J2163" s="84"/>
      <c r="K2163" s="84" t="n">
        <f aca="false">SUM(C2168:L2168)</f>
        <v>0</v>
      </c>
      <c r="L2163" s="84"/>
      <c r="M2163" s="84"/>
      <c r="N2163" s="95" t="s">
        <v>89</v>
      </c>
      <c r="O2163" s="84"/>
      <c r="P2163" s="84" t="n">
        <f aca="false">SUM(N2165:W2165)</f>
        <v>0</v>
      </c>
      <c r="Q2163" s="84"/>
      <c r="R2163" s="84" t="n">
        <f aca="false">SUM(N2166:W2166)</f>
        <v>0</v>
      </c>
      <c r="S2163" s="84"/>
      <c r="T2163" s="84" t="n">
        <f aca="false">SUM(N2167:W2167)</f>
        <v>0</v>
      </c>
      <c r="U2163" s="84"/>
      <c r="V2163" s="84" t="n">
        <f aca="false">SUM(N2168:W2168)</f>
        <v>0</v>
      </c>
      <c r="W2163" s="84"/>
      <c r="X2163" s="84"/>
      <c r="Y2163" s="96" t="s">
        <v>90</v>
      </c>
      <c r="Z2163" s="84"/>
      <c r="AA2163" s="84" t="n">
        <f aca="false">SUM(Y2165:AH2165)</f>
        <v>0</v>
      </c>
      <c r="AB2163" s="84"/>
      <c r="AC2163" s="84" t="n">
        <f aca="false">SUM(Y2166:AH2166)</f>
        <v>0</v>
      </c>
      <c r="AD2163" s="84"/>
      <c r="AE2163" s="84" t="n">
        <f aca="false">SUM(Y2167:AH2167)</f>
        <v>0</v>
      </c>
      <c r="AF2163" s="84"/>
      <c r="AG2163" s="84" t="n">
        <f aca="false">SUM(Y2168:AH2168)</f>
        <v>0</v>
      </c>
      <c r="AH2163" s="84"/>
    </row>
    <row r="2164" customFormat="false" ht="13.8" hidden="false" customHeight="false" outlineLevel="0" collapsed="false">
      <c r="C2164" s="97" t="s">
        <v>91</v>
      </c>
      <c r="D2164" s="97" t="s">
        <v>92</v>
      </c>
      <c r="E2164" s="97" t="s">
        <v>93</v>
      </c>
      <c r="F2164" s="97" t="s">
        <v>94</v>
      </c>
      <c r="G2164" s="97" t="s">
        <v>95</v>
      </c>
      <c r="H2164" s="97" t="s">
        <v>96</v>
      </c>
      <c r="I2164" s="97" t="s">
        <v>97</v>
      </c>
      <c r="J2164" s="97" t="s">
        <v>98</v>
      </c>
      <c r="K2164" s="97" t="s">
        <v>99</v>
      </c>
      <c r="L2164" s="97" t="s">
        <v>100</v>
      </c>
      <c r="N2164" s="97" t="s">
        <v>91</v>
      </c>
      <c r="O2164" s="97" t="s">
        <v>92</v>
      </c>
      <c r="P2164" s="97" t="s">
        <v>93</v>
      </c>
      <c r="Q2164" s="97" t="s">
        <v>94</v>
      </c>
      <c r="R2164" s="97" t="s">
        <v>95</v>
      </c>
      <c r="S2164" s="97" t="s">
        <v>96</v>
      </c>
      <c r="T2164" s="97" t="s">
        <v>97</v>
      </c>
      <c r="U2164" s="97" t="s">
        <v>98</v>
      </c>
      <c r="V2164" s="97" t="s">
        <v>99</v>
      </c>
      <c r="W2164" s="97" t="s">
        <v>100</v>
      </c>
      <c r="Y2164" s="97" t="s">
        <v>91</v>
      </c>
      <c r="Z2164" s="97" t="s">
        <v>92</v>
      </c>
      <c r="AA2164" s="97" t="s">
        <v>93</v>
      </c>
      <c r="AB2164" s="97" t="s">
        <v>94</v>
      </c>
      <c r="AC2164" s="97" t="s">
        <v>95</v>
      </c>
      <c r="AD2164" s="97" t="s">
        <v>96</v>
      </c>
      <c r="AE2164" s="97" t="s">
        <v>97</v>
      </c>
      <c r="AF2164" s="97" t="s">
        <v>98</v>
      </c>
      <c r="AG2164" s="97" t="s">
        <v>99</v>
      </c>
      <c r="AH2164" s="97" t="s">
        <v>100</v>
      </c>
      <c r="AI2164" s="0" t="s">
        <v>101</v>
      </c>
    </row>
    <row r="2165" customFormat="false" ht="13.8" hidden="false" customHeight="false" outlineLevel="0" collapsed="false">
      <c r="B2165" s="98" t="s">
        <v>80</v>
      </c>
      <c r="C2165" s="99"/>
      <c r="D2165" s="100"/>
      <c r="E2165" s="100"/>
      <c r="F2165" s="100"/>
      <c r="G2165" s="100"/>
      <c r="H2165" s="100"/>
      <c r="I2165" s="100"/>
      <c r="J2165" s="100"/>
      <c r="K2165" s="100"/>
      <c r="L2165" s="101"/>
      <c r="M2165" s="84"/>
      <c r="N2165" s="102"/>
      <c r="O2165" s="103"/>
      <c r="P2165" s="103"/>
      <c r="Q2165" s="103"/>
      <c r="R2165" s="103"/>
      <c r="S2165" s="103"/>
      <c r="T2165" s="103"/>
      <c r="U2165" s="103"/>
      <c r="V2165" s="103"/>
      <c r="W2165" s="104"/>
      <c r="X2165" s="84"/>
      <c r="Y2165" s="105"/>
      <c r="Z2165" s="106"/>
      <c r="AA2165" s="106"/>
      <c r="AB2165" s="106"/>
      <c r="AC2165" s="106"/>
      <c r="AD2165" s="106"/>
      <c r="AE2165" s="106"/>
      <c r="AF2165" s="106"/>
      <c r="AG2165" s="106"/>
      <c r="AH2165" s="107"/>
      <c r="AI2165" s="0" t="n">
        <f aca="false">COUNTIF(C2165:AH2168,10)</f>
        <v>0</v>
      </c>
    </row>
    <row r="2166" customFormat="false" ht="13.2" hidden="false" customHeight="false" outlineLevel="0" collapsed="false">
      <c r="B2166" s="98" t="s">
        <v>81</v>
      </c>
      <c r="C2166" s="108"/>
      <c r="D2166" s="109"/>
      <c r="E2166" s="109"/>
      <c r="F2166" s="109"/>
      <c r="G2166" s="109"/>
      <c r="H2166" s="109"/>
      <c r="I2166" s="109"/>
      <c r="J2166" s="109"/>
      <c r="K2166" s="109"/>
      <c r="L2166" s="110"/>
      <c r="M2166" s="84"/>
      <c r="N2166" s="111"/>
      <c r="O2166" s="112"/>
      <c r="P2166" s="112"/>
      <c r="Q2166" s="112"/>
      <c r="R2166" s="112"/>
      <c r="S2166" s="112"/>
      <c r="T2166" s="112"/>
      <c r="U2166" s="112"/>
      <c r="V2166" s="112"/>
      <c r="W2166" s="113"/>
      <c r="X2166" s="84"/>
      <c r="Y2166" s="114"/>
      <c r="Z2166" s="115"/>
      <c r="AA2166" s="115"/>
      <c r="AB2166" s="115"/>
      <c r="AC2166" s="115"/>
      <c r="AD2166" s="115"/>
      <c r="AE2166" s="115"/>
      <c r="AF2166" s="115"/>
      <c r="AG2166" s="115"/>
      <c r="AH2166" s="116"/>
    </row>
    <row r="2167" customFormat="false" ht="13.2" hidden="false" customHeight="false" outlineLevel="0" collapsed="false">
      <c r="B2167" s="98" t="s">
        <v>82</v>
      </c>
      <c r="C2167" s="108"/>
      <c r="D2167" s="109"/>
      <c r="E2167" s="109"/>
      <c r="F2167" s="109"/>
      <c r="G2167" s="109"/>
      <c r="H2167" s="109"/>
      <c r="I2167" s="109"/>
      <c r="J2167" s="109"/>
      <c r="K2167" s="109"/>
      <c r="L2167" s="117"/>
      <c r="M2167" s="84"/>
      <c r="N2167" s="111"/>
      <c r="O2167" s="112"/>
      <c r="P2167" s="112"/>
      <c r="Q2167" s="112"/>
      <c r="R2167" s="112"/>
      <c r="S2167" s="112"/>
      <c r="T2167" s="112"/>
      <c r="U2167" s="112"/>
      <c r="V2167" s="112"/>
      <c r="W2167" s="113"/>
      <c r="X2167" s="84"/>
      <c r="Y2167" s="114"/>
      <c r="Z2167" s="115"/>
      <c r="AA2167" s="115"/>
      <c r="AB2167" s="115"/>
      <c r="AC2167" s="115"/>
      <c r="AD2167" s="115"/>
      <c r="AE2167" s="115"/>
      <c r="AF2167" s="115"/>
      <c r="AG2167" s="115"/>
      <c r="AH2167" s="116"/>
    </row>
    <row r="2168" customFormat="false" ht="13.2" hidden="false" customHeight="false" outlineLevel="0" collapsed="false">
      <c r="B2168" s="98" t="s">
        <v>102</v>
      </c>
      <c r="C2168" s="118"/>
      <c r="D2168" s="119"/>
      <c r="E2168" s="119"/>
      <c r="F2168" s="119"/>
      <c r="G2168" s="119"/>
      <c r="H2168" s="119"/>
      <c r="I2168" s="119"/>
      <c r="J2168" s="119"/>
      <c r="K2168" s="119"/>
      <c r="L2168" s="120"/>
      <c r="M2168" s="84"/>
      <c r="N2168" s="121"/>
      <c r="O2168" s="122"/>
      <c r="P2168" s="122"/>
      <c r="Q2168" s="122"/>
      <c r="R2168" s="122"/>
      <c r="S2168" s="122"/>
      <c r="T2168" s="122"/>
      <c r="U2168" s="122"/>
      <c r="V2168" s="122"/>
      <c r="W2168" s="123"/>
      <c r="X2168" s="84"/>
      <c r="Y2168" s="124"/>
      <c r="Z2168" s="125"/>
      <c r="AA2168" s="125"/>
      <c r="AB2168" s="125"/>
      <c r="AC2168" s="125"/>
      <c r="AD2168" s="125"/>
      <c r="AE2168" s="125"/>
      <c r="AF2168" s="125"/>
      <c r="AG2168" s="125"/>
      <c r="AH2168" s="126"/>
    </row>
    <row r="2176" customFormat="false" ht="13.2" hidden="false" customHeight="false" outlineLevel="0" collapsed="false">
      <c r="I2176" s="84"/>
    </row>
    <row r="2178" customFormat="false" ht="13.2" hidden="false" customHeight="false" outlineLevel="0" collapsed="false">
      <c r="I2178" s="84"/>
    </row>
    <row r="2181" customFormat="false" ht="13.2" hidden="false" customHeight="false" outlineLevel="0" collapsed="false">
      <c r="A2181" s="83" t="s">
        <v>86</v>
      </c>
      <c r="B2181" s="84"/>
      <c r="C2181" s="85" t="s">
        <v>87</v>
      </c>
      <c r="D2181" s="85"/>
      <c r="E2181" s="84"/>
      <c r="F2181" s="84"/>
      <c r="G2181" s="84"/>
      <c r="H2181" s="84"/>
      <c r="I2181" s="84"/>
      <c r="J2181" s="84"/>
      <c r="K2181" s="84"/>
      <c r="L2181" s="84"/>
      <c r="M2181" s="84"/>
      <c r="N2181" s="84"/>
      <c r="O2181" s="84"/>
      <c r="P2181" s="84"/>
      <c r="Q2181" s="84"/>
      <c r="R2181" s="84"/>
      <c r="S2181" s="84"/>
      <c r="T2181" s="84"/>
      <c r="U2181" s="84"/>
      <c r="V2181" s="84"/>
      <c r="W2181" s="84"/>
      <c r="X2181" s="84"/>
      <c r="Y2181" s="84"/>
      <c r="Z2181" s="84"/>
      <c r="AA2181" s="84"/>
      <c r="AB2181" s="84"/>
      <c r="AC2181" s="84"/>
      <c r="AD2181" s="84"/>
      <c r="AE2181" s="84"/>
      <c r="AF2181" s="85" t="s">
        <v>87</v>
      </c>
      <c r="AG2181" s="85"/>
      <c r="AH2181" s="84"/>
    </row>
    <row r="2182" customFormat="false" ht="13.2" hidden="false" customHeight="false" outlineLevel="0" collapsed="false">
      <c r="A2182" s="86"/>
      <c r="B2182" s="87"/>
      <c r="C2182" s="88" t="n">
        <f aca="false">SUM(C2185:AH2188)</f>
        <v>0</v>
      </c>
      <c r="D2182" s="88"/>
      <c r="E2182" s="89"/>
      <c r="F2182" s="89"/>
      <c r="G2182" s="90" t="s">
        <v>88</v>
      </c>
      <c r="H2182" s="89" t="n">
        <f aca="false">SUM(E2183:K2183)</f>
        <v>0</v>
      </c>
      <c r="I2182" s="89"/>
      <c r="J2182" s="89"/>
      <c r="K2182" s="89"/>
      <c r="L2182" s="89"/>
      <c r="M2182" s="84"/>
      <c r="N2182" s="89"/>
      <c r="O2182" s="89"/>
      <c r="P2182" s="91"/>
      <c r="Q2182" s="89"/>
      <c r="R2182" s="92" t="s">
        <v>89</v>
      </c>
      <c r="S2182" s="89" t="n">
        <f aca="false">SUM(P2183:V2183)</f>
        <v>0</v>
      </c>
      <c r="T2182" s="89"/>
      <c r="U2182" s="89"/>
      <c r="V2182" s="89"/>
      <c r="W2182" s="89"/>
      <c r="X2182" s="84"/>
      <c r="Y2182" s="89"/>
      <c r="Z2182" s="89"/>
      <c r="AA2182" s="89"/>
      <c r="AB2182" s="89"/>
      <c r="AC2182" s="93" t="s">
        <v>90</v>
      </c>
      <c r="AD2182" s="89" t="n">
        <f aca="false">SUM(AA2183:AG2183)</f>
        <v>0</v>
      </c>
      <c r="AE2182" s="89"/>
      <c r="AF2182" s="88" t="n">
        <f aca="false">SUM(E2183:K2183,P2183:V2183,AA2183:AG2183)</f>
        <v>0</v>
      </c>
      <c r="AG2182" s="88"/>
      <c r="AH2182" s="89"/>
    </row>
    <row r="2183" customFormat="false" ht="13.2" hidden="false" customHeight="false" outlineLevel="0" collapsed="false">
      <c r="A2183" s="94"/>
      <c r="B2183" s="84"/>
      <c r="C2183" s="90" t="s">
        <v>88</v>
      </c>
      <c r="D2183" s="84"/>
      <c r="E2183" s="84" t="n">
        <f aca="false">SUM(C2185:L2185)</f>
        <v>0</v>
      </c>
      <c r="F2183" s="84"/>
      <c r="G2183" s="84" t="n">
        <f aca="false">SUM(C2186:L2186)</f>
        <v>0</v>
      </c>
      <c r="H2183" s="84"/>
      <c r="I2183" s="84" t="n">
        <f aca="false">SUM(C2187:L2187)</f>
        <v>0</v>
      </c>
      <c r="J2183" s="84"/>
      <c r="K2183" s="84" t="n">
        <f aca="false">SUM(C2188:L2188)</f>
        <v>0</v>
      </c>
      <c r="L2183" s="84"/>
      <c r="M2183" s="84"/>
      <c r="N2183" s="95" t="s">
        <v>89</v>
      </c>
      <c r="O2183" s="84"/>
      <c r="P2183" s="84" t="n">
        <f aca="false">SUM(N2185:W2185)</f>
        <v>0</v>
      </c>
      <c r="Q2183" s="84"/>
      <c r="R2183" s="84" t="n">
        <f aca="false">SUM(N2186:W2186)</f>
        <v>0</v>
      </c>
      <c r="S2183" s="84"/>
      <c r="T2183" s="84" t="n">
        <f aca="false">SUM(N2187:W2187)</f>
        <v>0</v>
      </c>
      <c r="U2183" s="84"/>
      <c r="V2183" s="84" t="n">
        <f aca="false">SUM(N2188:W2188)</f>
        <v>0</v>
      </c>
      <c r="W2183" s="84"/>
      <c r="X2183" s="84"/>
      <c r="Y2183" s="96" t="s">
        <v>90</v>
      </c>
      <c r="Z2183" s="84"/>
      <c r="AA2183" s="84" t="n">
        <f aca="false">SUM(Y2185:AH2185)</f>
        <v>0</v>
      </c>
      <c r="AB2183" s="84"/>
      <c r="AC2183" s="84" t="n">
        <f aca="false">SUM(Y2186:AH2186)</f>
        <v>0</v>
      </c>
      <c r="AD2183" s="84"/>
      <c r="AE2183" s="84" t="n">
        <f aca="false">SUM(Y2187:AH2187)</f>
        <v>0</v>
      </c>
      <c r="AF2183" s="84"/>
      <c r="AG2183" s="84" t="n">
        <f aca="false">SUM(Y2188:AH2188)</f>
        <v>0</v>
      </c>
      <c r="AH2183" s="84"/>
    </row>
    <row r="2184" customFormat="false" ht="13.8" hidden="false" customHeight="false" outlineLevel="0" collapsed="false">
      <c r="C2184" s="97" t="s">
        <v>91</v>
      </c>
      <c r="D2184" s="97" t="s">
        <v>92</v>
      </c>
      <c r="E2184" s="97" t="s">
        <v>93</v>
      </c>
      <c r="F2184" s="97" t="s">
        <v>94</v>
      </c>
      <c r="G2184" s="97" t="s">
        <v>95</v>
      </c>
      <c r="H2184" s="97" t="s">
        <v>96</v>
      </c>
      <c r="I2184" s="97" t="s">
        <v>97</v>
      </c>
      <c r="J2184" s="97" t="s">
        <v>98</v>
      </c>
      <c r="K2184" s="97" t="s">
        <v>99</v>
      </c>
      <c r="L2184" s="97" t="s">
        <v>100</v>
      </c>
      <c r="N2184" s="97" t="s">
        <v>91</v>
      </c>
      <c r="O2184" s="97" t="s">
        <v>92</v>
      </c>
      <c r="P2184" s="97" t="s">
        <v>93</v>
      </c>
      <c r="Q2184" s="97" t="s">
        <v>94</v>
      </c>
      <c r="R2184" s="97" t="s">
        <v>95</v>
      </c>
      <c r="S2184" s="97" t="s">
        <v>96</v>
      </c>
      <c r="T2184" s="97" t="s">
        <v>97</v>
      </c>
      <c r="U2184" s="97" t="s">
        <v>98</v>
      </c>
      <c r="V2184" s="97" t="s">
        <v>99</v>
      </c>
      <c r="W2184" s="97" t="s">
        <v>100</v>
      </c>
      <c r="Y2184" s="97" t="s">
        <v>91</v>
      </c>
      <c r="Z2184" s="97" t="s">
        <v>92</v>
      </c>
      <c r="AA2184" s="97" t="s">
        <v>93</v>
      </c>
      <c r="AB2184" s="97" t="s">
        <v>94</v>
      </c>
      <c r="AC2184" s="97" t="s">
        <v>95</v>
      </c>
      <c r="AD2184" s="97" t="s">
        <v>96</v>
      </c>
      <c r="AE2184" s="97" t="s">
        <v>97</v>
      </c>
      <c r="AF2184" s="97" t="s">
        <v>98</v>
      </c>
      <c r="AG2184" s="97" t="s">
        <v>99</v>
      </c>
      <c r="AH2184" s="97" t="s">
        <v>100</v>
      </c>
      <c r="AI2184" s="0" t="s">
        <v>101</v>
      </c>
    </row>
    <row r="2185" customFormat="false" ht="13.8" hidden="false" customHeight="false" outlineLevel="0" collapsed="false">
      <c r="B2185" s="98" t="s">
        <v>80</v>
      </c>
      <c r="C2185" s="99"/>
      <c r="D2185" s="100"/>
      <c r="E2185" s="100"/>
      <c r="F2185" s="100"/>
      <c r="G2185" s="100"/>
      <c r="H2185" s="100"/>
      <c r="I2185" s="100"/>
      <c r="J2185" s="100"/>
      <c r="K2185" s="100"/>
      <c r="L2185" s="101"/>
      <c r="M2185" s="84"/>
      <c r="N2185" s="102"/>
      <c r="O2185" s="103"/>
      <c r="P2185" s="103"/>
      <c r="Q2185" s="103"/>
      <c r="R2185" s="103"/>
      <c r="S2185" s="103"/>
      <c r="T2185" s="103"/>
      <c r="U2185" s="103"/>
      <c r="V2185" s="103"/>
      <c r="W2185" s="104"/>
      <c r="X2185" s="84"/>
      <c r="Y2185" s="105"/>
      <c r="Z2185" s="106"/>
      <c r="AA2185" s="106"/>
      <c r="AB2185" s="106"/>
      <c r="AC2185" s="106"/>
      <c r="AD2185" s="106"/>
      <c r="AE2185" s="106"/>
      <c r="AF2185" s="106"/>
      <c r="AG2185" s="106"/>
      <c r="AH2185" s="107"/>
      <c r="AI2185" s="0" t="n">
        <f aca="false">COUNTIF(C2185:AH2188,10)</f>
        <v>0</v>
      </c>
    </row>
    <row r="2186" customFormat="false" ht="13.2" hidden="false" customHeight="false" outlineLevel="0" collapsed="false">
      <c r="B2186" s="98" t="s">
        <v>81</v>
      </c>
      <c r="C2186" s="108"/>
      <c r="D2186" s="109"/>
      <c r="E2186" s="109"/>
      <c r="F2186" s="109"/>
      <c r="G2186" s="109"/>
      <c r="H2186" s="109"/>
      <c r="I2186" s="109"/>
      <c r="J2186" s="109"/>
      <c r="K2186" s="109"/>
      <c r="L2186" s="110"/>
      <c r="M2186" s="84"/>
      <c r="N2186" s="111"/>
      <c r="O2186" s="112"/>
      <c r="P2186" s="112"/>
      <c r="Q2186" s="112"/>
      <c r="R2186" s="112"/>
      <c r="S2186" s="112"/>
      <c r="T2186" s="112"/>
      <c r="U2186" s="112"/>
      <c r="V2186" s="112"/>
      <c r="W2186" s="113"/>
      <c r="X2186" s="84"/>
      <c r="Y2186" s="114"/>
      <c r="Z2186" s="115"/>
      <c r="AA2186" s="115"/>
      <c r="AB2186" s="115"/>
      <c r="AC2186" s="115"/>
      <c r="AD2186" s="115"/>
      <c r="AE2186" s="115"/>
      <c r="AF2186" s="115"/>
      <c r="AG2186" s="115"/>
      <c r="AH2186" s="116"/>
    </row>
    <row r="2187" customFormat="false" ht="13.2" hidden="false" customHeight="false" outlineLevel="0" collapsed="false">
      <c r="B2187" s="98" t="s">
        <v>82</v>
      </c>
      <c r="C2187" s="108"/>
      <c r="D2187" s="109"/>
      <c r="E2187" s="109"/>
      <c r="F2187" s="109"/>
      <c r="G2187" s="109"/>
      <c r="H2187" s="109"/>
      <c r="I2187" s="109"/>
      <c r="J2187" s="109"/>
      <c r="K2187" s="109"/>
      <c r="L2187" s="117"/>
      <c r="M2187" s="84"/>
      <c r="N2187" s="111"/>
      <c r="O2187" s="112"/>
      <c r="P2187" s="112"/>
      <c r="Q2187" s="112"/>
      <c r="R2187" s="112"/>
      <c r="S2187" s="112"/>
      <c r="T2187" s="112"/>
      <c r="U2187" s="112"/>
      <c r="V2187" s="112"/>
      <c r="W2187" s="113"/>
      <c r="X2187" s="84"/>
      <c r="Y2187" s="114"/>
      <c r="Z2187" s="115"/>
      <c r="AA2187" s="115"/>
      <c r="AB2187" s="115"/>
      <c r="AC2187" s="115"/>
      <c r="AD2187" s="115"/>
      <c r="AE2187" s="115"/>
      <c r="AF2187" s="115"/>
      <c r="AG2187" s="115"/>
      <c r="AH2187" s="116"/>
    </row>
    <row r="2188" customFormat="false" ht="13.2" hidden="false" customHeight="false" outlineLevel="0" collapsed="false">
      <c r="B2188" s="98" t="s">
        <v>102</v>
      </c>
      <c r="C2188" s="118"/>
      <c r="D2188" s="119"/>
      <c r="E2188" s="119"/>
      <c r="F2188" s="119"/>
      <c r="G2188" s="119"/>
      <c r="H2188" s="119"/>
      <c r="I2188" s="119"/>
      <c r="J2188" s="119"/>
      <c r="K2188" s="119"/>
      <c r="L2188" s="120"/>
      <c r="M2188" s="84"/>
      <c r="N2188" s="121"/>
      <c r="O2188" s="122"/>
      <c r="P2188" s="122"/>
      <c r="Q2188" s="122"/>
      <c r="R2188" s="122"/>
      <c r="S2188" s="122"/>
      <c r="T2188" s="122"/>
      <c r="U2188" s="122"/>
      <c r="V2188" s="122"/>
      <c r="W2188" s="123"/>
      <c r="X2188" s="84"/>
      <c r="Y2188" s="124"/>
      <c r="Z2188" s="125"/>
      <c r="AA2188" s="125"/>
      <c r="AB2188" s="125"/>
      <c r="AC2188" s="125"/>
      <c r="AD2188" s="125"/>
      <c r="AE2188" s="125"/>
      <c r="AF2188" s="125"/>
      <c r="AG2188" s="125"/>
      <c r="AH2188" s="126"/>
    </row>
    <row r="2201" customFormat="false" ht="13.2" hidden="false" customHeight="false" outlineLevel="0" collapsed="false">
      <c r="A2201" s="83" t="s">
        <v>86</v>
      </c>
      <c r="B2201" s="84"/>
      <c r="C2201" s="85" t="s">
        <v>87</v>
      </c>
      <c r="D2201" s="85"/>
      <c r="E2201" s="84"/>
      <c r="F2201" s="84"/>
      <c r="G2201" s="84"/>
      <c r="H2201" s="84"/>
      <c r="I2201" s="84"/>
      <c r="J2201" s="84"/>
      <c r="K2201" s="84"/>
      <c r="L2201" s="84"/>
      <c r="M2201" s="84"/>
      <c r="N2201" s="84"/>
      <c r="O2201" s="84"/>
      <c r="P2201" s="84"/>
      <c r="Q2201" s="84"/>
      <c r="R2201" s="84"/>
      <c r="S2201" s="84"/>
      <c r="T2201" s="84"/>
      <c r="U2201" s="84"/>
      <c r="V2201" s="84"/>
      <c r="W2201" s="84"/>
      <c r="X2201" s="84"/>
      <c r="Y2201" s="84"/>
      <c r="Z2201" s="84"/>
      <c r="AA2201" s="84"/>
      <c r="AB2201" s="84"/>
      <c r="AC2201" s="84"/>
      <c r="AD2201" s="84"/>
      <c r="AE2201" s="84"/>
      <c r="AF2201" s="85" t="s">
        <v>87</v>
      </c>
      <c r="AG2201" s="85"/>
      <c r="AH2201" s="84"/>
    </row>
    <row r="2202" customFormat="false" ht="13.2" hidden="false" customHeight="false" outlineLevel="0" collapsed="false">
      <c r="A2202" s="86"/>
      <c r="B2202" s="87"/>
      <c r="C2202" s="88" t="n">
        <f aca="false">SUM(C2205:AH2208)</f>
        <v>0</v>
      </c>
      <c r="D2202" s="88"/>
      <c r="E2202" s="89"/>
      <c r="F2202" s="89"/>
      <c r="G2202" s="90" t="s">
        <v>88</v>
      </c>
      <c r="H2202" s="89" t="n">
        <f aca="false">SUM(E2203:K2203)</f>
        <v>0</v>
      </c>
      <c r="I2202" s="89"/>
      <c r="J2202" s="89"/>
      <c r="K2202" s="89"/>
      <c r="L2202" s="89"/>
      <c r="M2202" s="84"/>
      <c r="N2202" s="89"/>
      <c r="O2202" s="89"/>
      <c r="P2202" s="91"/>
      <c r="Q2202" s="89"/>
      <c r="R2202" s="92" t="s">
        <v>89</v>
      </c>
      <c r="S2202" s="89" t="n">
        <f aca="false">SUM(P2203:V2203)</f>
        <v>0</v>
      </c>
      <c r="T2202" s="89"/>
      <c r="U2202" s="89"/>
      <c r="V2202" s="89"/>
      <c r="W2202" s="89"/>
      <c r="X2202" s="84"/>
      <c r="Y2202" s="89"/>
      <c r="Z2202" s="89"/>
      <c r="AA2202" s="89"/>
      <c r="AB2202" s="89"/>
      <c r="AC2202" s="93" t="s">
        <v>90</v>
      </c>
      <c r="AD2202" s="89" t="n">
        <f aca="false">SUM(AA2203:AG2203)</f>
        <v>0</v>
      </c>
      <c r="AE2202" s="89"/>
      <c r="AF2202" s="88" t="n">
        <f aca="false">SUM(E2203:K2203,P2203:V2203,AA2203:AG2203)</f>
        <v>0</v>
      </c>
      <c r="AG2202" s="88"/>
      <c r="AH2202" s="89"/>
    </row>
    <row r="2203" customFormat="false" ht="13.2" hidden="false" customHeight="false" outlineLevel="0" collapsed="false">
      <c r="A2203" s="94"/>
      <c r="B2203" s="84"/>
      <c r="C2203" s="90" t="s">
        <v>88</v>
      </c>
      <c r="D2203" s="84"/>
      <c r="E2203" s="84" t="n">
        <f aca="false">SUM(C2205:L2205)</f>
        <v>0</v>
      </c>
      <c r="F2203" s="84"/>
      <c r="G2203" s="84" t="n">
        <f aca="false">SUM(C2206:L2206)</f>
        <v>0</v>
      </c>
      <c r="H2203" s="84"/>
      <c r="I2203" s="84" t="n">
        <f aca="false">SUM(C2207:L2207)</f>
        <v>0</v>
      </c>
      <c r="J2203" s="84"/>
      <c r="K2203" s="84" t="n">
        <f aca="false">SUM(C2208:L2208)</f>
        <v>0</v>
      </c>
      <c r="L2203" s="84"/>
      <c r="M2203" s="84"/>
      <c r="N2203" s="95" t="s">
        <v>89</v>
      </c>
      <c r="O2203" s="84"/>
      <c r="P2203" s="84" t="n">
        <f aca="false">SUM(N2205:W2205)</f>
        <v>0</v>
      </c>
      <c r="Q2203" s="84"/>
      <c r="R2203" s="84" t="n">
        <f aca="false">SUM(N2206:W2206)</f>
        <v>0</v>
      </c>
      <c r="S2203" s="84"/>
      <c r="T2203" s="84" t="n">
        <f aca="false">SUM(N2207:W2207)</f>
        <v>0</v>
      </c>
      <c r="U2203" s="84"/>
      <c r="V2203" s="84" t="n">
        <f aca="false">SUM(N2208:W2208)</f>
        <v>0</v>
      </c>
      <c r="W2203" s="84"/>
      <c r="X2203" s="84"/>
      <c r="Y2203" s="96" t="s">
        <v>90</v>
      </c>
      <c r="Z2203" s="84"/>
      <c r="AA2203" s="84" t="n">
        <f aca="false">SUM(Y2205:AH2205)</f>
        <v>0</v>
      </c>
      <c r="AB2203" s="84"/>
      <c r="AC2203" s="84" t="n">
        <f aca="false">SUM(Y2206:AH2206)</f>
        <v>0</v>
      </c>
      <c r="AD2203" s="84"/>
      <c r="AE2203" s="84" t="n">
        <f aca="false">SUM(Y2207:AH2207)</f>
        <v>0</v>
      </c>
      <c r="AF2203" s="84"/>
      <c r="AG2203" s="84" t="n">
        <f aca="false">SUM(Y2208:AH2208)</f>
        <v>0</v>
      </c>
      <c r="AH2203" s="84"/>
    </row>
    <row r="2204" customFormat="false" ht="13.8" hidden="false" customHeight="false" outlineLevel="0" collapsed="false">
      <c r="C2204" s="97" t="s">
        <v>91</v>
      </c>
      <c r="D2204" s="97" t="s">
        <v>92</v>
      </c>
      <c r="E2204" s="97" t="s">
        <v>93</v>
      </c>
      <c r="F2204" s="97" t="s">
        <v>94</v>
      </c>
      <c r="G2204" s="97" t="s">
        <v>95</v>
      </c>
      <c r="H2204" s="97" t="s">
        <v>96</v>
      </c>
      <c r="I2204" s="97" t="s">
        <v>97</v>
      </c>
      <c r="J2204" s="97" t="s">
        <v>98</v>
      </c>
      <c r="K2204" s="97" t="s">
        <v>99</v>
      </c>
      <c r="L2204" s="97" t="s">
        <v>100</v>
      </c>
      <c r="N2204" s="97" t="s">
        <v>91</v>
      </c>
      <c r="O2204" s="97" t="s">
        <v>92</v>
      </c>
      <c r="P2204" s="97" t="s">
        <v>93</v>
      </c>
      <c r="Q2204" s="97" t="s">
        <v>94</v>
      </c>
      <c r="R2204" s="97" t="s">
        <v>95</v>
      </c>
      <c r="S2204" s="97" t="s">
        <v>96</v>
      </c>
      <c r="T2204" s="97" t="s">
        <v>97</v>
      </c>
      <c r="U2204" s="97" t="s">
        <v>98</v>
      </c>
      <c r="V2204" s="97" t="s">
        <v>99</v>
      </c>
      <c r="W2204" s="97" t="s">
        <v>100</v>
      </c>
      <c r="Y2204" s="97" t="s">
        <v>91</v>
      </c>
      <c r="Z2204" s="97" t="s">
        <v>92</v>
      </c>
      <c r="AA2204" s="97" t="s">
        <v>93</v>
      </c>
      <c r="AB2204" s="97" t="s">
        <v>94</v>
      </c>
      <c r="AC2204" s="97" t="s">
        <v>95</v>
      </c>
      <c r="AD2204" s="97" t="s">
        <v>96</v>
      </c>
      <c r="AE2204" s="97" t="s">
        <v>97</v>
      </c>
      <c r="AF2204" s="97" t="s">
        <v>98</v>
      </c>
      <c r="AG2204" s="97" t="s">
        <v>99</v>
      </c>
      <c r="AH2204" s="97" t="s">
        <v>100</v>
      </c>
      <c r="AI2204" s="0" t="s">
        <v>101</v>
      </c>
    </row>
    <row r="2205" customFormat="false" ht="13.8" hidden="false" customHeight="false" outlineLevel="0" collapsed="false">
      <c r="B2205" s="98" t="s">
        <v>80</v>
      </c>
      <c r="C2205" s="99"/>
      <c r="D2205" s="100"/>
      <c r="E2205" s="100"/>
      <c r="F2205" s="100"/>
      <c r="G2205" s="100"/>
      <c r="H2205" s="100"/>
      <c r="I2205" s="100"/>
      <c r="J2205" s="100"/>
      <c r="K2205" s="100"/>
      <c r="L2205" s="101"/>
      <c r="M2205" s="84"/>
      <c r="N2205" s="102"/>
      <c r="O2205" s="103"/>
      <c r="P2205" s="103"/>
      <c r="Q2205" s="103"/>
      <c r="R2205" s="103"/>
      <c r="S2205" s="103"/>
      <c r="T2205" s="103"/>
      <c r="U2205" s="103"/>
      <c r="V2205" s="103"/>
      <c r="W2205" s="104"/>
      <c r="X2205" s="84"/>
      <c r="Y2205" s="105"/>
      <c r="Z2205" s="106"/>
      <c r="AA2205" s="106"/>
      <c r="AB2205" s="106"/>
      <c r="AC2205" s="106"/>
      <c r="AD2205" s="106"/>
      <c r="AE2205" s="106"/>
      <c r="AF2205" s="106"/>
      <c r="AG2205" s="106"/>
      <c r="AH2205" s="107"/>
      <c r="AI2205" s="0" t="n">
        <f aca="false">COUNTIF(C2205:AH2208,10)</f>
        <v>0</v>
      </c>
    </row>
    <row r="2206" customFormat="false" ht="13.2" hidden="false" customHeight="false" outlineLevel="0" collapsed="false">
      <c r="B2206" s="98" t="s">
        <v>81</v>
      </c>
      <c r="C2206" s="108"/>
      <c r="D2206" s="109"/>
      <c r="E2206" s="109"/>
      <c r="F2206" s="109"/>
      <c r="G2206" s="109"/>
      <c r="H2206" s="109"/>
      <c r="I2206" s="109"/>
      <c r="J2206" s="109"/>
      <c r="K2206" s="109"/>
      <c r="L2206" s="110"/>
      <c r="M2206" s="84"/>
      <c r="N2206" s="111"/>
      <c r="O2206" s="112"/>
      <c r="P2206" s="112"/>
      <c r="Q2206" s="112"/>
      <c r="R2206" s="112"/>
      <c r="S2206" s="112"/>
      <c r="T2206" s="112"/>
      <c r="U2206" s="112"/>
      <c r="V2206" s="112"/>
      <c r="W2206" s="113"/>
      <c r="X2206" s="84"/>
      <c r="Y2206" s="114"/>
      <c r="Z2206" s="115"/>
      <c r="AA2206" s="115"/>
      <c r="AB2206" s="115"/>
      <c r="AC2206" s="115"/>
      <c r="AD2206" s="115"/>
      <c r="AE2206" s="115"/>
      <c r="AF2206" s="115"/>
      <c r="AG2206" s="115"/>
      <c r="AH2206" s="116"/>
    </row>
    <row r="2207" customFormat="false" ht="13.2" hidden="false" customHeight="false" outlineLevel="0" collapsed="false">
      <c r="B2207" s="98" t="s">
        <v>82</v>
      </c>
      <c r="C2207" s="108"/>
      <c r="D2207" s="109"/>
      <c r="E2207" s="109"/>
      <c r="F2207" s="109"/>
      <c r="G2207" s="109"/>
      <c r="H2207" s="109"/>
      <c r="I2207" s="109"/>
      <c r="J2207" s="109"/>
      <c r="K2207" s="109"/>
      <c r="L2207" s="117"/>
      <c r="M2207" s="84"/>
      <c r="N2207" s="111"/>
      <c r="O2207" s="112"/>
      <c r="P2207" s="112"/>
      <c r="Q2207" s="112"/>
      <c r="R2207" s="112"/>
      <c r="S2207" s="112"/>
      <c r="T2207" s="112"/>
      <c r="U2207" s="112"/>
      <c r="V2207" s="112"/>
      <c r="W2207" s="113"/>
      <c r="X2207" s="84"/>
      <c r="Y2207" s="114"/>
      <c r="Z2207" s="115"/>
      <c r="AA2207" s="115"/>
      <c r="AB2207" s="115"/>
      <c r="AC2207" s="115"/>
      <c r="AD2207" s="115"/>
      <c r="AE2207" s="115"/>
      <c r="AF2207" s="115"/>
      <c r="AG2207" s="115"/>
      <c r="AH2207" s="116"/>
    </row>
    <row r="2208" customFormat="false" ht="13.2" hidden="false" customHeight="false" outlineLevel="0" collapsed="false">
      <c r="B2208" s="98" t="s">
        <v>102</v>
      </c>
      <c r="C2208" s="118"/>
      <c r="D2208" s="119"/>
      <c r="E2208" s="119"/>
      <c r="F2208" s="119"/>
      <c r="G2208" s="119"/>
      <c r="H2208" s="119"/>
      <c r="I2208" s="119"/>
      <c r="J2208" s="119"/>
      <c r="K2208" s="119"/>
      <c r="L2208" s="120"/>
      <c r="M2208" s="84"/>
      <c r="N2208" s="121"/>
      <c r="O2208" s="122"/>
      <c r="P2208" s="122"/>
      <c r="Q2208" s="122"/>
      <c r="R2208" s="122"/>
      <c r="S2208" s="122"/>
      <c r="T2208" s="122"/>
      <c r="U2208" s="122"/>
      <c r="V2208" s="122"/>
      <c r="W2208" s="123"/>
      <c r="X2208" s="84"/>
      <c r="Y2208" s="124"/>
      <c r="Z2208" s="125"/>
      <c r="AA2208" s="125"/>
      <c r="AB2208" s="125"/>
      <c r="AC2208" s="125"/>
      <c r="AD2208" s="125"/>
      <c r="AE2208" s="125"/>
      <c r="AF2208" s="125"/>
      <c r="AG2208" s="125"/>
      <c r="AH2208" s="126"/>
    </row>
    <row r="2216" customFormat="false" ht="13.2" hidden="false" customHeight="false" outlineLevel="0" collapsed="false">
      <c r="I2216" s="84"/>
    </row>
    <row r="2218" customFormat="false" ht="13.2" hidden="false" customHeight="false" outlineLevel="0" collapsed="false">
      <c r="I2218" s="84"/>
    </row>
    <row r="2221" customFormat="false" ht="13.2" hidden="false" customHeight="false" outlineLevel="0" collapsed="false">
      <c r="A2221" s="83" t="s">
        <v>86</v>
      </c>
      <c r="B2221" s="84"/>
      <c r="C2221" s="85" t="s">
        <v>87</v>
      </c>
      <c r="D2221" s="85"/>
      <c r="E2221" s="84"/>
      <c r="F2221" s="84"/>
      <c r="G2221" s="84"/>
      <c r="H2221" s="84"/>
      <c r="I2221" s="84"/>
      <c r="J2221" s="84"/>
      <c r="K2221" s="84"/>
      <c r="L2221" s="84"/>
      <c r="M2221" s="84"/>
      <c r="N2221" s="84"/>
      <c r="O2221" s="84"/>
      <c r="P2221" s="84"/>
      <c r="Q2221" s="84"/>
      <c r="R2221" s="84"/>
      <c r="S2221" s="84"/>
      <c r="T2221" s="84"/>
      <c r="U2221" s="84"/>
      <c r="V2221" s="84"/>
      <c r="W2221" s="84"/>
      <c r="X2221" s="84"/>
      <c r="Y2221" s="84"/>
      <c r="Z2221" s="84"/>
      <c r="AA2221" s="84"/>
      <c r="AB2221" s="84"/>
      <c r="AC2221" s="84"/>
      <c r="AD2221" s="84"/>
      <c r="AE2221" s="84"/>
      <c r="AF2221" s="85" t="s">
        <v>87</v>
      </c>
      <c r="AG2221" s="85"/>
      <c r="AH2221" s="84"/>
    </row>
    <row r="2222" customFormat="false" ht="13.2" hidden="false" customHeight="false" outlineLevel="0" collapsed="false">
      <c r="A2222" s="86"/>
      <c r="B2222" s="87"/>
      <c r="C2222" s="88" t="n">
        <f aca="false">SUM(C2225:AH2228)</f>
        <v>0</v>
      </c>
      <c r="D2222" s="88"/>
      <c r="E2222" s="89"/>
      <c r="F2222" s="89"/>
      <c r="G2222" s="90" t="s">
        <v>88</v>
      </c>
      <c r="H2222" s="89" t="n">
        <f aca="false">SUM(E2223:K2223)</f>
        <v>0</v>
      </c>
      <c r="I2222" s="89"/>
      <c r="J2222" s="89"/>
      <c r="K2222" s="89"/>
      <c r="L2222" s="89"/>
      <c r="M2222" s="84"/>
      <c r="N2222" s="89"/>
      <c r="O2222" s="89"/>
      <c r="P2222" s="91"/>
      <c r="Q2222" s="89"/>
      <c r="R2222" s="92" t="s">
        <v>89</v>
      </c>
      <c r="S2222" s="89" t="n">
        <f aca="false">SUM(P2223:V2223)</f>
        <v>0</v>
      </c>
      <c r="T2222" s="89"/>
      <c r="U2222" s="89"/>
      <c r="V2222" s="89"/>
      <c r="W2222" s="89"/>
      <c r="X2222" s="84"/>
      <c r="Y2222" s="89"/>
      <c r="Z2222" s="89"/>
      <c r="AA2222" s="89"/>
      <c r="AB2222" s="89"/>
      <c r="AC2222" s="93" t="s">
        <v>90</v>
      </c>
      <c r="AD2222" s="89" t="n">
        <f aca="false">SUM(AA2223:AG2223)</f>
        <v>0</v>
      </c>
      <c r="AE2222" s="89"/>
      <c r="AF2222" s="88" t="n">
        <f aca="false">SUM(E2223:K2223,P2223:V2223,AA2223:AG2223)</f>
        <v>0</v>
      </c>
      <c r="AG2222" s="88"/>
      <c r="AH2222" s="89"/>
    </row>
    <row r="2223" customFormat="false" ht="13.2" hidden="false" customHeight="false" outlineLevel="0" collapsed="false">
      <c r="A2223" s="94"/>
      <c r="B2223" s="84"/>
      <c r="C2223" s="90" t="s">
        <v>88</v>
      </c>
      <c r="D2223" s="84"/>
      <c r="E2223" s="84" t="n">
        <f aca="false">SUM(C2225:L2225)</f>
        <v>0</v>
      </c>
      <c r="F2223" s="84"/>
      <c r="G2223" s="84" t="n">
        <f aca="false">SUM(C2226:L2226)</f>
        <v>0</v>
      </c>
      <c r="H2223" s="84"/>
      <c r="I2223" s="84" t="n">
        <f aca="false">SUM(C2227:L2227)</f>
        <v>0</v>
      </c>
      <c r="J2223" s="84"/>
      <c r="K2223" s="84" t="n">
        <f aca="false">SUM(C2228:L2228)</f>
        <v>0</v>
      </c>
      <c r="L2223" s="84"/>
      <c r="M2223" s="84"/>
      <c r="N2223" s="95" t="s">
        <v>89</v>
      </c>
      <c r="O2223" s="84"/>
      <c r="P2223" s="84" t="n">
        <f aca="false">SUM(N2225:W2225)</f>
        <v>0</v>
      </c>
      <c r="Q2223" s="84"/>
      <c r="R2223" s="84" t="n">
        <f aca="false">SUM(N2226:W2226)</f>
        <v>0</v>
      </c>
      <c r="S2223" s="84"/>
      <c r="T2223" s="84" t="n">
        <f aca="false">SUM(N2227:W2227)</f>
        <v>0</v>
      </c>
      <c r="U2223" s="84"/>
      <c r="V2223" s="84" t="n">
        <f aca="false">SUM(N2228:W2228)</f>
        <v>0</v>
      </c>
      <c r="W2223" s="84"/>
      <c r="X2223" s="84"/>
      <c r="Y2223" s="96" t="s">
        <v>90</v>
      </c>
      <c r="Z2223" s="84"/>
      <c r="AA2223" s="84" t="n">
        <f aca="false">SUM(Y2225:AH2225)</f>
        <v>0</v>
      </c>
      <c r="AB2223" s="84"/>
      <c r="AC2223" s="84" t="n">
        <f aca="false">SUM(Y2226:AH2226)</f>
        <v>0</v>
      </c>
      <c r="AD2223" s="84"/>
      <c r="AE2223" s="84" t="n">
        <f aca="false">SUM(Y2227:AH2227)</f>
        <v>0</v>
      </c>
      <c r="AF2223" s="84"/>
      <c r="AG2223" s="84" t="n">
        <f aca="false">SUM(Y2228:AH2228)</f>
        <v>0</v>
      </c>
      <c r="AH2223" s="84"/>
    </row>
    <row r="2224" customFormat="false" ht="13.8" hidden="false" customHeight="false" outlineLevel="0" collapsed="false">
      <c r="C2224" s="97" t="s">
        <v>91</v>
      </c>
      <c r="D2224" s="97" t="s">
        <v>92</v>
      </c>
      <c r="E2224" s="97" t="s">
        <v>93</v>
      </c>
      <c r="F2224" s="97" t="s">
        <v>94</v>
      </c>
      <c r="G2224" s="97" t="s">
        <v>95</v>
      </c>
      <c r="H2224" s="97" t="s">
        <v>96</v>
      </c>
      <c r="I2224" s="97" t="s">
        <v>97</v>
      </c>
      <c r="J2224" s="97" t="s">
        <v>98</v>
      </c>
      <c r="K2224" s="97" t="s">
        <v>99</v>
      </c>
      <c r="L2224" s="97" t="s">
        <v>100</v>
      </c>
      <c r="N2224" s="97" t="s">
        <v>91</v>
      </c>
      <c r="O2224" s="97" t="s">
        <v>92</v>
      </c>
      <c r="P2224" s="97" t="s">
        <v>93</v>
      </c>
      <c r="Q2224" s="97" t="s">
        <v>94</v>
      </c>
      <c r="R2224" s="97" t="s">
        <v>95</v>
      </c>
      <c r="S2224" s="97" t="s">
        <v>96</v>
      </c>
      <c r="T2224" s="97" t="s">
        <v>97</v>
      </c>
      <c r="U2224" s="97" t="s">
        <v>98</v>
      </c>
      <c r="V2224" s="97" t="s">
        <v>99</v>
      </c>
      <c r="W2224" s="97" t="s">
        <v>100</v>
      </c>
      <c r="Y2224" s="97" t="s">
        <v>91</v>
      </c>
      <c r="Z2224" s="97" t="s">
        <v>92</v>
      </c>
      <c r="AA2224" s="97" t="s">
        <v>93</v>
      </c>
      <c r="AB2224" s="97" t="s">
        <v>94</v>
      </c>
      <c r="AC2224" s="97" t="s">
        <v>95</v>
      </c>
      <c r="AD2224" s="97" t="s">
        <v>96</v>
      </c>
      <c r="AE2224" s="97" t="s">
        <v>97</v>
      </c>
      <c r="AF2224" s="97" t="s">
        <v>98</v>
      </c>
      <c r="AG2224" s="97" t="s">
        <v>99</v>
      </c>
      <c r="AH2224" s="97" t="s">
        <v>100</v>
      </c>
      <c r="AI2224" s="0" t="s">
        <v>101</v>
      </c>
    </row>
    <row r="2225" customFormat="false" ht="13.8" hidden="false" customHeight="false" outlineLevel="0" collapsed="false">
      <c r="B2225" s="98" t="s">
        <v>80</v>
      </c>
      <c r="C2225" s="99"/>
      <c r="D2225" s="100"/>
      <c r="E2225" s="100"/>
      <c r="F2225" s="100"/>
      <c r="G2225" s="100"/>
      <c r="H2225" s="100"/>
      <c r="I2225" s="100"/>
      <c r="J2225" s="100"/>
      <c r="K2225" s="100"/>
      <c r="L2225" s="101"/>
      <c r="M2225" s="84"/>
      <c r="N2225" s="102"/>
      <c r="O2225" s="103"/>
      <c r="P2225" s="103"/>
      <c r="Q2225" s="103"/>
      <c r="R2225" s="103"/>
      <c r="S2225" s="103"/>
      <c r="T2225" s="103"/>
      <c r="U2225" s="103"/>
      <c r="V2225" s="103"/>
      <c r="W2225" s="104"/>
      <c r="X2225" s="84"/>
      <c r="Y2225" s="105"/>
      <c r="Z2225" s="106"/>
      <c r="AA2225" s="106"/>
      <c r="AB2225" s="106"/>
      <c r="AC2225" s="106"/>
      <c r="AD2225" s="106"/>
      <c r="AE2225" s="106"/>
      <c r="AF2225" s="106"/>
      <c r="AG2225" s="106"/>
      <c r="AH2225" s="107"/>
      <c r="AI2225" s="0" t="n">
        <f aca="false">COUNTIF(C2225:AH2228,10)</f>
        <v>0</v>
      </c>
    </row>
    <row r="2226" customFormat="false" ht="13.2" hidden="false" customHeight="false" outlineLevel="0" collapsed="false">
      <c r="B2226" s="98" t="s">
        <v>81</v>
      </c>
      <c r="C2226" s="108"/>
      <c r="D2226" s="109"/>
      <c r="E2226" s="109"/>
      <c r="F2226" s="109"/>
      <c r="G2226" s="109"/>
      <c r="H2226" s="109"/>
      <c r="I2226" s="109"/>
      <c r="J2226" s="109"/>
      <c r="K2226" s="109"/>
      <c r="L2226" s="110"/>
      <c r="M2226" s="84"/>
      <c r="N2226" s="111"/>
      <c r="O2226" s="112"/>
      <c r="P2226" s="112"/>
      <c r="Q2226" s="112"/>
      <c r="R2226" s="112"/>
      <c r="S2226" s="112"/>
      <c r="T2226" s="112"/>
      <c r="U2226" s="112"/>
      <c r="V2226" s="112"/>
      <c r="W2226" s="113"/>
      <c r="X2226" s="84"/>
      <c r="Y2226" s="114"/>
      <c r="Z2226" s="115"/>
      <c r="AA2226" s="115"/>
      <c r="AB2226" s="115"/>
      <c r="AC2226" s="115"/>
      <c r="AD2226" s="115"/>
      <c r="AE2226" s="115"/>
      <c r="AF2226" s="115"/>
      <c r="AG2226" s="115"/>
      <c r="AH2226" s="116"/>
    </row>
    <row r="2227" customFormat="false" ht="13.2" hidden="false" customHeight="false" outlineLevel="0" collapsed="false">
      <c r="B2227" s="98" t="s">
        <v>82</v>
      </c>
      <c r="C2227" s="108"/>
      <c r="D2227" s="109"/>
      <c r="E2227" s="109"/>
      <c r="F2227" s="109"/>
      <c r="G2227" s="109"/>
      <c r="H2227" s="109"/>
      <c r="I2227" s="109"/>
      <c r="J2227" s="109"/>
      <c r="K2227" s="109"/>
      <c r="L2227" s="117"/>
      <c r="M2227" s="84"/>
      <c r="N2227" s="111"/>
      <c r="O2227" s="112"/>
      <c r="P2227" s="112"/>
      <c r="Q2227" s="112"/>
      <c r="R2227" s="112"/>
      <c r="S2227" s="112"/>
      <c r="T2227" s="112"/>
      <c r="U2227" s="112"/>
      <c r="V2227" s="112"/>
      <c r="W2227" s="113"/>
      <c r="X2227" s="84"/>
      <c r="Y2227" s="114"/>
      <c r="Z2227" s="115"/>
      <c r="AA2227" s="115"/>
      <c r="AB2227" s="115"/>
      <c r="AC2227" s="115"/>
      <c r="AD2227" s="115"/>
      <c r="AE2227" s="115"/>
      <c r="AF2227" s="115"/>
      <c r="AG2227" s="115"/>
      <c r="AH2227" s="116"/>
    </row>
    <row r="2228" customFormat="false" ht="13.2" hidden="false" customHeight="false" outlineLevel="0" collapsed="false">
      <c r="B2228" s="98" t="s">
        <v>102</v>
      </c>
      <c r="C2228" s="118"/>
      <c r="D2228" s="119"/>
      <c r="E2228" s="119"/>
      <c r="F2228" s="119"/>
      <c r="G2228" s="119"/>
      <c r="H2228" s="119"/>
      <c r="I2228" s="119"/>
      <c r="J2228" s="119"/>
      <c r="K2228" s="119"/>
      <c r="L2228" s="120"/>
      <c r="M2228" s="84"/>
      <c r="N2228" s="121"/>
      <c r="O2228" s="122"/>
      <c r="P2228" s="122"/>
      <c r="Q2228" s="122"/>
      <c r="R2228" s="122"/>
      <c r="S2228" s="122"/>
      <c r="T2228" s="122"/>
      <c r="U2228" s="122"/>
      <c r="V2228" s="122"/>
      <c r="W2228" s="123"/>
      <c r="X2228" s="84"/>
      <c r="Y2228" s="124"/>
      <c r="Z2228" s="125"/>
      <c r="AA2228" s="125"/>
      <c r="AB2228" s="125"/>
      <c r="AC2228" s="125"/>
      <c r="AD2228" s="125"/>
      <c r="AE2228" s="125"/>
      <c r="AF2228" s="125"/>
      <c r="AG2228" s="125"/>
      <c r="AH2228" s="126"/>
    </row>
    <row r="2241" customFormat="false" ht="13.2" hidden="false" customHeight="false" outlineLevel="0" collapsed="false">
      <c r="A2241" s="83" t="s">
        <v>86</v>
      </c>
      <c r="B2241" s="84"/>
      <c r="C2241" s="85" t="s">
        <v>87</v>
      </c>
      <c r="D2241" s="85"/>
      <c r="E2241" s="84"/>
      <c r="F2241" s="84"/>
      <c r="G2241" s="84"/>
      <c r="H2241" s="84"/>
      <c r="I2241" s="84"/>
      <c r="J2241" s="84"/>
      <c r="K2241" s="84"/>
      <c r="L2241" s="84"/>
      <c r="M2241" s="84"/>
      <c r="N2241" s="84"/>
      <c r="O2241" s="84"/>
      <c r="P2241" s="84"/>
      <c r="Q2241" s="84"/>
      <c r="R2241" s="84"/>
      <c r="S2241" s="84"/>
      <c r="T2241" s="84"/>
      <c r="U2241" s="84"/>
      <c r="V2241" s="84"/>
      <c r="W2241" s="84"/>
      <c r="X2241" s="84"/>
      <c r="Y2241" s="84"/>
      <c r="Z2241" s="84"/>
      <c r="AA2241" s="84"/>
      <c r="AB2241" s="84"/>
      <c r="AC2241" s="84"/>
      <c r="AD2241" s="84"/>
      <c r="AE2241" s="84"/>
      <c r="AF2241" s="85" t="s">
        <v>87</v>
      </c>
      <c r="AG2241" s="85"/>
      <c r="AH2241" s="84"/>
    </row>
    <row r="2242" customFormat="false" ht="13.2" hidden="false" customHeight="false" outlineLevel="0" collapsed="false">
      <c r="A2242" s="86"/>
      <c r="B2242" s="87"/>
      <c r="C2242" s="88" t="n">
        <f aca="false">SUM(C2245:AH2248)</f>
        <v>0</v>
      </c>
      <c r="D2242" s="88"/>
      <c r="E2242" s="89"/>
      <c r="F2242" s="89"/>
      <c r="G2242" s="90" t="s">
        <v>88</v>
      </c>
      <c r="H2242" s="89" t="n">
        <f aca="false">SUM(E2243:K2243)</f>
        <v>0</v>
      </c>
      <c r="I2242" s="89"/>
      <c r="J2242" s="89"/>
      <c r="K2242" s="89"/>
      <c r="L2242" s="89"/>
      <c r="M2242" s="84"/>
      <c r="N2242" s="89"/>
      <c r="O2242" s="89"/>
      <c r="P2242" s="91"/>
      <c r="Q2242" s="89"/>
      <c r="R2242" s="92" t="s">
        <v>89</v>
      </c>
      <c r="S2242" s="89" t="n">
        <f aca="false">SUM(P2243:V2243)</f>
        <v>0</v>
      </c>
      <c r="T2242" s="89"/>
      <c r="U2242" s="89"/>
      <c r="V2242" s="89"/>
      <c r="W2242" s="89"/>
      <c r="X2242" s="84"/>
      <c r="Y2242" s="89"/>
      <c r="Z2242" s="89"/>
      <c r="AA2242" s="89"/>
      <c r="AB2242" s="89"/>
      <c r="AC2242" s="93" t="s">
        <v>90</v>
      </c>
      <c r="AD2242" s="89" t="n">
        <f aca="false">SUM(AA2243:AG2243)</f>
        <v>0</v>
      </c>
      <c r="AE2242" s="89"/>
      <c r="AF2242" s="88" t="n">
        <f aca="false">SUM(E2243:K2243,P2243:V2243,AA2243:AG2243)</f>
        <v>0</v>
      </c>
      <c r="AG2242" s="88"/>
      <c r="AH2242" s="89"/>
    </row>
    <row r="2243" customFormat="false" ht="13.2" hidden="false" customHeight="false" outlineLevel="0" collapsed="false">
      <c r="A2243" s="94"/>
      <c r="B2243" s="84"/>
      <c r="C2243" s="90" t="s">
        <v>88</v>
      </c>
      <c r="D2243" s="84"/>
      <c r="E2243" s="84" t="n">
        <f aca="false">SUM(C2245:L2245)</f>
        <v>0</v>
      </c>
      <c r="F2243" s="84"/>
      <c r="G2243" s="84" t="n">
        <f aca="false">SUM(C2246:L2246)</f>
        <v>0</v>
      </c>
      <c r="H2243" s="84"/>
      <c r="I2243" s="84" t="n">
        <f aca="false">SUM(C2247:L2247)</f>
        <v>0</v>
      </c>
      <c r="J2243" s="84"/>
      <c r="K2243" s="84" t="n">
        <f aca="false">SUM(C2248:L2248)</f>
        <v>0</v>
      </c>
      <c r="L2243" s="84"/>
      <c r="M2243" s="84"/>
      <c r="N2243" s="95" t="s">
        <v>89</v>
      </c>
      <c r="O2243" s="84"/>
      <c r="P2243" s="84" t="n">
        <f aca="false">SUM(N2245:W2245)</f>
        <v>0</v>
      </c>
      <c r="Q2243" s="84"/>
      <c r="R2243" s="84" t="n">
        <f aca="false">SUM(N2246:W2246)</f>
        <v>0</v>
      </c>
      <c r="S2243" s="84"/>
      <c r="T2243" s="84" t="n">
        <f aca="false">SUM(N2247:W2247)</f>
        <v>0</v>
      </c>
      <c r="U2243" s="84"/>
      <c r="V2243" s="84" t="n">
        <f aca="false">SUM(N2248:W2248)</f>
        <v>0</v>
      </c>
      <c r="W2243" s="84"/>
      <c r="X2243" s="84"/>
      <c r="Y2243" s="96" t="s">
        <v>90</v>
      </c>
      <c r="Z2243" s="84"/>
      <c r="AA2243" s="84" t="n">
        <f aca="false">SUM(Y2245:AH2245)</f>
        <v>0</v>
      </c>
      <c r="AB2243" s="84"/>
      <c r="AC2243" s="84" t="n">
        <f aca="false">SUM(Y2246:AH2246)</f>
        <v>0</v>
      </c>
      <c r="AD2243" s="84"/>
      <c r="AE2243" s="84" t="n">
        <f aca="false">SUM(Y2247:AH2247)</f>
        <v>0</v>
      </c>
      <c r="AF2243" s="84"/>
      <c r="AG2243" s="84" t="n">
        <f aca="false">SUM(Y2248:AH2248)</f>
        <v>0</v>
      </c>
      <c r="AH2243" s="84"/>
    </row>
    <row r="2244" customFormat="false" ht="13.8" hidden="false" customHeight="false" outlineLevel="0" collapsed="false">
      <c r="C2244" s="97" t="s">
        <v>91</v>
      </c>
      <c r="D2244" s="97" t="s">
        <v>92</v>
      </c>
      <c r="E2244" s="97" t="s">
        <v>93</v>
      </c>
      <c r="F2244" s="97" t="s">
        <v>94</v>
      </c>
      <c r="G2244" s="97" t="s">
        <v>95</v>
      </c>
      <c r="H2244" s="97" t="s">
        <v>96</v>
      </c>
      <c r="I2244" s="97" t="s">
        <v>97</v>
      </c>
      <c r="J2244" s="97" t="s">
        <v>98</v>
      </c>
      <c r="K2244" s="97" t="s">
        <v>99</v>
      </c>
      <c r="L2244" s="97" t="s">
        <v>100</v>
      </c>
      <c r="N2244" s="97" t="s">
        <v>91</v>
      </c>
      <c r="O2244" s="97" t="s">
        <v>92</v>
      </c>
      <c r="P2244" s="97" t="s">
        <v>93</v>
      </c>
      <c r="Q2244" s="97" t="s">
        <v>94</v>
      </c>
      <c r="R2244" s="97" t="s">
        <v>95</v>
      </c>
      <c r="S2244" s="97" t="s">
        <v>96</v>
      </c>
      <c r="T2244" s="97" t="s">
        <v>97</v>
      </c>
      <c r="U2244" s="97" t="s">
        <v>98</v>
      </c>
      <c r="V2244" s="97" t="s">
        <v>99</v>
      </c>
      <c r="W2244" s="97" t="s">
        <v>100</v>
      </c>
      <c r="Y2244" s="97" t="s">
        <v>91</v>
      </c>
      <c r="Z2244" s="97" t="s">
        <v>92</v>
      </c>
      <c r="AA2244" s="97" t="s">
        <v>93</v>
      </c>
      <c r="AB2244" s="97" t="s">
        <v>94</v>
      </c>
      <c r="AC2244" s="97" t="s">
        <v>95</v>
      </c>
      <c r="AD2244" s="97" t="s">
        <v>96</v>
      </c>
      <c r="AE2244" s="97" t="s">
        <v>97</v>
      </c>
      <c r="AF2244" s="97" t="s">
        <v>98</v>
      </c>
      <c r="AG2244" s="97" t="s">
        <v>99</v>
      </c>
      <c r="AH2244" s="97" t="s">
        <v>100</v>
      </c>
      <c r="AI2244" s="0" t="s">
        <v>101</v>
      </c>
    </row>
    <row r="2245" customFormat="false" ht="13.8" hidden="false" customHeight="false" outlineLevel="0" collapsed="false">
      <c r="B2245" s="98" t="s">
        <v>80</v>
      </c>
      <c r="C2245" s="99"/>
      <c r="D2245" s="100"/>
      <c r="E2245" s="100"/>
      <c r="F2245" s="100"/>
      <c r="G2245" s="100"/>
      <c r="H2245" s="100"/>
      <c r="I2245" s="100"/>
      <c r="J2245" s="100"/>
      <c r="K2245" s="100"/>
      <c r="L2245" s="101"/>
      <c r="M2245" s="84"/>
      <c r="N2245" s="102"/>
      <c r="O2245" s="103"/>
      <c r="P2245" s="103"/>
      <c r="Q2245" s="103"/>
      <c r="R2245" s="103"/>
      <c r="S2245" s="103"/>
      <c r="T2245" s="103"/>
      <c r="U2245" s="103"/>
      <c r="V2245" s="103"/>
      <c r="W2245" s="104"/>
      <c r="X2245" s="84"/>
      <c r="Y2245" s="105"/>
      <c r="Z2245" s="106"/>
      <c r="AA2245" s="106"/>
      <c r="AB2245" s="106"/>
      <c r="AC2245" s="106"/>
      <c r="AD2245" s="106"/>
      <c r="AE2245" s="106"/>
      <c r="AF2245" s="106"/>
      <c r="AG2245" s="106"/>
      <c r="AH2245" s="107"/>
      <c r="AI2245" s="0" t="n">
        <f aca="false">COUNTIF(C2245:AH2248,10)</f>
        <v>0</v>
      </c>
    </row>
    <row r="2246" customFormat="false" ht="13.2" hidden="false" customHeight="false" outlineLevel="0" collapsed="false">
      <c r="B2246" s="98" t="s">
        <v>81</v>
      </c>
      <c r="C2246" s="108"/>
      <c r="D2246" s="109"/>
      <c r="E2246" s="109"/>
      <c r="F2246" s="109"/>
      <c r="G2246" s="109"/>
      <c r="H2246" s="109"/>
      <c r="I2246" s="109"/>
      <c r="J2246" s="109"/>
      <c r="K2246" s="109"/>
      <c r="L2246" s="110"/>
      <c r="M2246" s="84"/>
      <c r="N2246" s="111"/>
      <c r="O2246" s="112"/>
      <c r="P2246" s="112"/>
      <c r="Q2246" s="112"/>
      <c r="R2246" s="112"/>
      <c r="S2246" s="112"/>
      <c r="T2246" s="112"/>
      <c r="U2246" s="112"/>
      <c r="V2246" s="112"/>
      <c r="W2246" s="113"/>
      <c r="X2246" s="84"/>
      <c r="Y2246" s="114"/>
      <c r="Z2246" s="115"/>
      <c r="AA2246" s="115"/>
      <c r="AB2246" s="115"/>
      <c r="AC2246" s="115"/>
      <c r="AD2246" s="115"/>
      <c r="AE2246" s="115"/>
      <c r="AF2246" s="115"/>
      <c r="AG2246" s="115"/>
      <c r="AH2246" s="116"/>
    </row>
    <row r="2247" customFormat="false" ht="13.2" hidden="false" customHeight="false" outlineLevel="0" collapsed="false">
      <c r="B2247" s="98" t="s">
        <v>82</v>
      </c>
      <c r="C2247" s="108"/>
      <c r="D2247" s="109"/>
      <c r="E2247" s="109"/>
      <c r="F2247" s="109"/>
      <c r="G2247" s="109"/>
      <c r="H2247" s="109"/>
      <c r="I2247" s="109"/>
      <c r="J2247" s="109"/>
      <c r="K2247" s="109"/>
      <c r="L2247" s="117"/>
      <c r="M2247" s="84"/>
      <c r="N2247" s="111"/>
      <c r="O2247" s="112"/>
      <c r="P2247" s="112"/>
      <c r="Q2247" s="112"/>
      <c r="R2247" s="112"/>
      <c r="S2247" s="112"/>
      <c r="T2247" s="112"/>
      <c r="U2247" s="112"/>
      <c r="V2247" s="112"/>
      <c r="W2247" s="113"/>
      <c r="X2247" s="84"/>
      <c r="Y2247" s="114"/>
      <c r="Z2247" s="115"/>
      <c r="AA2247" s="115"/>
      <c r="AB2247" s="115"/>
      <c r="AC2247" s="115"/>
      <c r="AD2247" s="115"/>
      <c r="AE2247" s="115"/>
      <c r="AF2247" s="115"/>
      <c r="AG2247" s="115"/>
      <c r="AH2247" s="116"/>
    </row>
    <row r="2248" customFormat="false" ht="13.2" hidden="false" customHeight="false" outlineLevel="0" collapsed="false">
      <c r="B2248" s="98" t="s">
        <v>102</v>
      </c>
      <c r="C2248" s="118"/>
      <c r="D2248" s="119"/>
      <c r="E2248" s="119"/>
      <c r="F2248" s="119"/>
      <c r="G2248" s="119"/>
      <c r="H2248" s="119"/>
      <c r="I2248" s="119"/>
      <c r="J2248" s="119"/>
      <c r="K2248" s="119"/>
      <c r="L2248" s="120"/>
      <c r="M2248" s="84"/>
      <c r="N2248" s="121"/>
      <c r="O2248" s="122"/>
      <c r="P2248" s="122"/>
      <c r="Q2248" s="122"/>
      <c r="R2248" s="122"/>
      <c r="S2248" s="122"/>
      <c r="T2248" s="122"/>
      <c r="U2248" s="122"/>
      <c r="V2248" s="122"/>
      <c r="W2248" s="123"/>
      <c r="X2248" s="84"/>
      <c r="Y2248" s="124"/>
      <c r="Z2248" s="125"/>
      <c r="AA2248" s="125"/>
      <c r="AB2248" s="125"/>
      <c r="AC2248" s="125"/>
      <c r="AD2248" s="125"/>
      <c r="AE2248" s="125"/>
      <c r="AF2248" s="125"/>
      <c r="AG2248" s="125"/>
      <c r="AH2248" s="126"/>
    </row>
    <row r="2256" customFormat="false" ht="13.2" hidden="false" customHeight="false" outlineLevel="0" collapsed="false">
      <c r="I2256" s="84"/>
    </row>
    <row r="2258" customFormat="false" ht="13.2" hidden="false" customHeight="false" outlineLevel="0" collapsed="false">
      <c r="I2258" s="84"/>
    </row>
    <row r="2261" customFormat="false" ht="13.2" hidden="false" customHeight="false" outlineLevel="0" collapsed="false">
      <c r="A2261" s="83" t="s">
        <v>86</v>
      </c>
      <c r="B2261" s="84"/>
      <c r="C2261" s="85" t="s">
        <v>87</v>
      </c>
      <c r="D2261" s="85"/>
      <c r="E2261" s="84"/>
      <c r="F2261" s="84"/>
      <c r="G2261" s="84"/>
      <c r="H2261" s="84"/>
      <c r="I2261" s="84"/>
      <c r="J2261" s="84"/>
      <c r="K2261" s="84"/>
      <c r="L2261" s="84"/>
      <c r="M2261" s="84"/>
      <c r="N2261" s="84"/>
      <c r="O2261" s="84"/>
      <c r="P2261" s="84"/>
      <c r="Q2261" s="84"/>
      <c r="R2261" s="84"/>
      <c r="S2261" s="84"/>
      <c r="T2261" s="84"/>
      <c r="U2261" s="84"/>
      <c r="V2261" s="84"/>
      <c r="W2261" s="84"/>
      <c r="X2261" s="84"/>
      <c r="Y2261" s="84"/>
      <c r="Z2261" s="84"/>
      <c r="AA2261" s="84"/>
      <c r="AB2261" s="84"/>
      <c r="AC2261" s="84"/>
      <c r="AD2261" s="84"/>
      <c r="AE2261" s="84"/>
      <c r="AF2261" s="85" t="s">
        <v>87</v>
      </c>
      <c r="AG2261" s="85"/>
      <c r="AH2261" s="84"/>
    </row>
    <row r="2262" customFormat="false" ht="13.2" hidden="false" customHeight="false" outlineLevel="0" collapsed="false">
      <c r="A2262" s="86"/>
      <c r="B2262" s="87"/>
      <c r="C2262" s="88" t="n">
        <f aca="false">SUM(C2265:AH2268)</f>
        <v>0</v>
      </c>
      <c r="D2262" s="88"/>
      <c r="E2262" s="89"/>
      <c r="F2262" s="89"/>
      <c r="G2262" s="90" t="s">
        <v>88</v>
      </c>
      <c r="H2262" s="89" t="n">
        <f aca="false">SUM(E2263:K2263)</f>
        <v>0</v>
      </c>
      <c r="I2262" s="89"/>
      <c r="J2262" s="89"/>
      <c r="K2262" s="89"/>
      <c r="L2262" s="89"/>
      <c r="M2262" s="84"/>
      <c r="N2262" s="89"/>
      <c r="O2262" s="89"/>
      <c r="P2262" s="91"/>
      <c r="Q2262" s="89"/>
      <c r="R2262" s="92" t="s">
        <v>89</v>
      </c>
      <c r="S2262" s="89" t="n">
        <f aca="false">SUM(P2263:V2263)</f>
        <v>0</v>
      </c>
      <c r="T2262" s="89"/>
      <c r="U2262" s="89"/>
      <c r="V2262" s="89"/>
      <c r="W2262" s="89"/>
      <c r="X2262" s="84"/>
      <c r="Y2262" s="89"/>
      <c r="Z2262" s="89"/>
      <c r="AA2262" s="89"/>
      <c r="AB2262" s="89"/>
      <c r="AC2262" s="93" t="s">
        <v>90</v>
      </c>
      <c r="AD2262" s="89" t="n">
        <f aca="false">SUM(AA2263:AG2263)</f>
        <v>0</v>
      </c>
      <c r="AE2262" s="89"/>
      <c r="AF2262" s="88" t="n">
        <f aca="false">SUM(E2263:K2263,P2263:V2263,AA2263:AG2263)</f>
        <v>0</v>
      </c>
      <c r="AG2262" s="88"/>
      <c r="AH2262" s="89"/>
    </row>
    <row r="2263" customFormat="false" ht="13.2" hidden="false" customHeight="false" outlineLevel="0" collapsed="false">
      <c r="A2263" s="94"/>
      <c r="B2263" s="84"/>
      <c r="C2263" s="90" t="s">
        <v>88</v>
      </c>
      <c r="D2263" s="84"/>
      <c r="E2263" s="84" t="n">
        <f aca="false">SUM(C2265:L2265)</f>
        <v>0</v>
      </c>
      <c r="F2263" s="84"/>
      <c r="G2263" s="84" t="n">
        <f aca="false">SUM(C2266:L2266)</f>
        <v>0</v>
      </c>
      <c r="H2263" s="84"/>
      <c r="I2263" s="84" t="n">
        <f aca="false">SUM(C2267:L2267)</f>
        <v>0</v>
      </c>
      <c r="J2263" s="84"/>
      <c r="K2263" s="84" t="n">
        <f aca="false">SUM(C2268:L2268)</f>
        <v>0</v>
      </c>
      <c r="L2263" s="84"/>
      <c r="M2263" s="84"/>
      <c r="N2263" s="95" t="s">
        <v>89</v>
      </c>
      <c r="O2263" s="84"/>
      <c r="P2263" s="84" t="n">
        <f aca="false">SUM(N2265:W2265)</f>
        <v>0</v>
      </c>
      <c r="Q2263" s="84"/>
      <c r="R2263" s="84" t="n">
        <f aca="false">SUM(N2266:W2266)</f>
        <v>0</v>
      </c>
      <c r="S2263" s="84"/>
      <c r="T2263" s="84" t="n">
        <f aca="false">SUM(N2267:W2267)</f>
        <v>0</v>
      </c>
      <c r="U2263" s="84"/>
      <c r="V2263" s="84" t="n">
        <f aca="false">SUM(N2268:W2268)</f>
        <v>0</v>
      </c>
      <c r="W2263" s="84"/>
      <c r="X2263" s="84"/>
      <c r="Y2263" s="96" t="s">
        <v>90</v>
      </c>
      <c r="Z2263" s="84"/>
      <c r="AA2263" s="84" t="n">
        <f aca="false">SUM(Y2265:AH2265)</f>
        <v>0</v>
      </c>
      <c r="AB2263" s="84"/>
      <c r="AC2263" s="84" t="n">
        <f aca="false">SUM(Y2266:AH2266)</f>
        <v>0</v>
      </c>
      <c r="AD2263" s="84"/>
      <c r="AE2263" s="84" t="n">
        <f aca="false">SUM(Y2267:AH2267)</f>
        <v>0</v>
      </c>
      <c r="AF2263" s="84"/>
      <c r="AG2263" s="84" t="n">
        <f aca="false">SUM(Y2268:AH2268)</f>
        <v>0</v>
      </c>
      <c r="AH2263" s="84"/>
    </row>
    <row r="2264" customFormat="false" ht="13.8" hidden="false" customHeight="false" outlineLevel="0" collapsed="false">
      <c r="C2264" s="97" t="s">
        <v>91</v>
      </c>
      <c r="D2264" s="97" t="s">
        <v>92</v>
      </c>
      <c r="E2264" s="97" t="s">
        <v>93</v>
      </c>
      <c r="F2264" s="97" t="s">
        <v>94</v>
      </c>
      <c r="G2264" s="97" t="s">
        <v>95</v>
      </c>
      <c r="H2264" s="97" t="s">
        <v>96</v>
      </c>
      <c r="I2264" s="97" t="s">
        <v>97</v>
      </c>
      <c r="J2264" s="97" t="s">
        <v>98</v>
      </c>
      <c r="K2264" s="97" t="s">
        <v>99</v>
      </c>
      <c r="L2264" s="97" t="s">
        <v>100</v>
      </c>
      <c r="N2264" s="97" t="s">
        <v>91</v>
      </c>
      <c r="O2264" s="97" t="s">
        <v>92</v>
      </c>
      <c r="P2264" s="97" t="s">
        <v>93</v>
      </c>
      <c r="Q2264" s="97" t="s">
        <v>94</v>
      </c>
      <c r="R2264" s="97" t="s">
        <v>95</v>
      </c>
      <c r="S2264" s="97" t="s">
        <v>96</v>
      </c>
      <c r="T2264" s="97" t="s">
        <v>97</v>
      </c>
      <c r="U2264" s="97" t="s">
        <v>98</v>
      </c>
      <c r="V2264" s="97" t="s">
        <v>99</v>
      </c>
      <c r="W2264" s="97" t="s">
        <v>100</v>
      </c>
      <c r="Y2264" s="97" t="s">
        <v>91</v>
      </c>
      <c r="Z2264" s="97" t="s">
        <v>92</v>
      </c>
      <c r="AA2264" s="97" t="s">
        <v>93</v>
      </c>
      <c r="AB2264" s="97" t="s">
        <v>94</v>
      </c>
      <c r="AC2264" s="97" t="s">
        <v>95</v>
      </c>
      <c r="AD2264" s="97" t="s">
        <v>96</v>
      </c>
      <c r="AE2264" s="97" t="s">
        <v>97</v>
      </c>
      <c r="AF2264" s="97" t="s">
        <v>98</v>
      </c>
      <c r="AG2264" s="97" t="s">
        <v>99</v>
      </c>
      <c r="AH2264" s="97" t="s">
        <v>100</v>
      </c>
      <c r="AI2264" s="0" t="s">
        <v>101</v>
      </c>
    </row>
    <row r="2265" customFormat="false" ht="13.8" hidden="false" customHeight="false" outlineLevel="0" collapsed="false">
      <c r="B2265" s="98" t="s">
        <v>80</v>
      </c>
      <c r="C2265" s="99"/>
      <c r="D2265" s="100"/>
      <c r="E2265" s="100"/>
      <c r="F2265" s="100"/>
      <c r="G2265" s="100"/>
      <c r="H2265" s="100"/>
      <c r="I2265" s="100"/>
      <c r="J2265" s="100"/>
      <c r="K2265" s="100"/>
      <c r="L2265" s="101"/>
      <c r="M2265" s="84"/>
      <c r="N2265" s="102"/>
      <c r="O2265" s="103"/>
      <c r="P2265" s="103"/>
      <c r="Q2265" s="103"/>
      <c r="R2265" s="103"/>
      <c r="S2265" s="103"/>
      <c r="T2265" s="103"/>
      <c r="U2265" s="103"/>
      <c r="V2265" s="103"/>
      <c r="W2265" s="104"/>
      <c r="X2265" s="84"/>
      <c r="Y2265" s="105"/>
      <c r="Z2265" s="106"/>
      <c r="AA2265" s="106"/>
      <c r="AB2265" s="106"/>
      <c r="AC2265" s="106"/>
      <c r="AD2265" s="106"/>
      <c r="AE2265" s="106"/>
      <c r="AF2265" s="106"/>
      <c r="AG2265" s="106"/>
      <c r="AH2265" s="107"/>
      <c r="AI2265" s="0" t="n">
        <f aca="false">COUNTIF(C2265:AH2268,10)</f>
        <v>0</v>
      </c>
    </row>
    <row r="2266" customFormat="false" ht="13.2" hidden="false" customHeight="false" outlineLevel="0" collapsed="false">
      <c r="B2266" s="98" t="s">
        <v>81</v>
      </c>
      <c r="C2266" s="108"/>
      <c r="D2266" s="109"/>
      <c r="E2266" s="109"/>
      <c r="F2266" s="109"/>
      <c r="G2266" s="109"/>
      <c r="H2266" s="109"/>
      <c r="I2266" s="109"/>
      <c r="J2266" s="109"/>
      <c r="K2266" s="109"/>
      <c r="L2266" s="110"/>
      <c r="M2266" s="84"/>
      <c r="N2266" s="111"/>
      <c r="O2266" s="112"/>
      <c r="P2266" s="112"/>
      <c r="Q2266" s="112"/>
      <c r="R2266" s="112"/>
      <c r="S2266" s="112"/>
      <c r="T2266" s="112"/>
      <c r="U2266" s="112"/>
      <c r="V2266" s="112"/>
      <c r="W2266" s="113"/>
      <c r="X2266" s="84"/>
      <c r="Y2266" s="114"/>
      <c r="Z2266" s="115"/>
      <c r="AA2266" s="115"/>
      <c r="AB2266" s="115"/>
      <c r="AC2266" s="115"/>
      <c r="AD2266" s="115"/>
      <c r="AE2266" s="115"/>
      <c r="AF2266" s="115"/>
      <c r="AG2266" s="115"/>
      <c r="AH2266" s="116"/>
    </row>
    <row r="2267" customFormat="false" ht="13.2" hidden="false" customHeight="false" outlineLevel="0" collapsed="false">
      <c r="B2267" s="98" t="s">
        <v>82</v>
      </c>
      <c r="C2267" s="108"/>
      <c r="D2267" s="109"/>
      <c r="E2267" s="109"/>
      <c r="F2267" s="109"/>
      <c r="G2267" s="109"/>
      <c r="H2267" s="109"/>
      <c r="I2267" s="109"/>
      <c r="J2267" s="109"/>
      <c r="K2267" s="109"/>
      <c r="L2267" s="117"/>
      <c r="M2267" s="84"/>
      <c r="N2267" s="111"/>
      <c r="O2267" s="112"/>
      <c r="P2267" s="112"/>
      <c r="Q2267" s="112"/>
      <c r="R2267" s="112"/>
      <c r="S2267" s="112"/>
      <c r="T2267" s="112"/>
      <c r="U2267" s="112"/>
      <c r="V2267" s="112"/>
      <c r="W2267" s="113"/>
      <c r="X2267" s="84"/>
      <c r="Y2267" s="114"/>
      <c r="Z2267" s="115"/>
      <c r="AA2267" s="115"/>
      <c r="AB2267" s="115"/>
      <c r="AC2267" s="115"/>
      <c r="AD2267" s="115"/>
      <c r="AE2267" s="115"/>
      <c r="AF2267" s="115"/>
      <c r="AG2267" s="115"/>
      <c r="AH2267" s="116"/>
    </row>
    <row r="2268" customFormat="false" ht="13.2" hidden="false" customHeight="false" outlineLevel="0" collapsed="false">
      <c r="B2268" s="98" t="s">
        <v>102</v>
      </c>
      <c r="C2268" s="118"/>
      <c r="D2268" s="119"/>
      <c r="E2268" s="119"/>
      <c r="F2268" s="119"/>
      <c r="G2268" s="119"/>
      <c r="H2268" s="119"/>
      <c r="I2268" s="119"/>
      <c r="J2268" s="119"/>
      <c r="K2268" s="119"/>
      <c r="L2268" s="120"/>
      <c r="M2268" s="84"/>
      <c r="N2268" s="121"/>
      <c r="O2268" s="122"/>
      <c r="P2268" s="122"/>
      <c r="Q2268" s="122"/>
      <c r="R2268" s="122"/>
      <c r="S2268" s="122"/>
      <c r="T2268" s="122"/>
      <c r="U2268" s="122"/>
      <c r="V2268" s="122"/>
      <c r="W2268" s="123"/>
      <c r="X2268" s="84"/>
      <c r="Y2268" s="124"/>
      <c r="Z2268" s="125"/>
      <c r="AA2268" s="125"/>
      <c r="AB2268" s="125"/>
      <c r="AC2268" s="125"/>
      <c r="AD2268" s="125"/>
      <c r="AE2268" s="125"/>
      <c r="AF2268" s="125"/>
      <c r="AG2268" s="125"/>
      <c r="AH2268" s="126"/>
    </row>
    <row r="2281" customFormat="false" ht="13.2" hidden="false" customHeight="false" outlineLevel="0" collapsed="false">
      <c r="A2281" s="83" t="s">
        <v>86</v>
      </c>
      <c r="B2281" s="84"/>
      <c r="C2281" s="85" t="s">
        <v>87</v>
      </c>
      <c r="D2281" s="85"/>
      <c r="E2281" s="84"/>
      <c r="F2281" s="84"/>
      <c r="G2281" s="84"/>
      <c r="H2281" s="84"/>
      <c r="I2281" s="84"/>
      <c r="J2281" s="84"/>
      <c r="K2281" s="84"/>
      <c r="L2281" s="84"/>
      <c r="M2281" s="84"/>
      <c r="N2281" s="84"/>
      <c r="O2281" s="84"/>
      <c r="P2281" s="84"/>
      <c r="Q2281" s="84"/>
      <c r="R2281" s="84"/>
      <c r="S2281" s="84"/>
      <c r="T2281" s="84"/>
      <c r="U2281" s="84"/>
      <c r="V2281" s="84"/>
      <c r="W2281" s="84"/>
      <c r="X2281" s="84"/>
      <c r="Y2281" s="84"/>
      <c r="Z2281" s="84"/>
      <c r="AA2281" s="84"/>
      <c r="AB2281" s="84"/>
      <c r="AC2281" s="84"/>
      <c r="AD2281" s="84"/>
      <c r="AE2281" s="84"/>
      <c r="AF2281" s="85" t="s">
        <v>87</v>
      </c>
      <c r="AG2281" s="85"/>
      <c r="AH2281" s="84"/>
    </row>
    <row r="2282" customFormat="false" ht="13.2" hidden="false" customHeight="false" outlineLevel="0" collapsed="false">
      <c r="A2282" s="86"/>
      <c r="B2282" s="87"/>
      <c r="C2282" s="88" t="n">
        <f aca="false">SUM(C2285:AH2288)</f>
        <v>0</v>
      </c>
      <c r="D2282" s="88"/>
      <c r="E2282" s="89"/>
      <c r="F2282" s="89"/>
      <c r="G2282" s="90" t="s">
        <v>88</v>
      </c>
      <c r="H2282" s="89" t="n">
        <f aca="false">SUM(E2283:K2283)</f>
        <v>0</v>
      </c>
      <c r="I2282" s="89"/>
      <c r="J2282" s="89"/>
      <c r="K2282" s="89"/>
      <c r="L2282" s="89"/>
      <c r="M2282" s="84"/>
      <c r="N2282" s="89"/>
      <c r="O2282" s="89"/>
      <c r="P2282" s="91"/>
      <c r="Q2282" s="89"/>
      <c r="R2282" s="92" t="s">
        <v>89</v>
      </c>
      <c r="S2282" s="89" t="n">
        <f aca="false">SUM(P2283:V2283)</f>
        <v>0</v>
      </c>
      <c r="T2282" s="89"/>
      <c r="U2282" s="89"/>
      <c r="V2282" s="89"/>
      <c r="W2282" s="89"/>
      <c r="X2282" s="84"/>
      <c r="Y2282" s="89"/>
      <c r="Z2282" s="89"/>
      <c r="AA2282" s="89"/>
      <c r="AB2282" s="89"/>
      <c r="AC2282" s="93" t="s">
        <v>90</v>
      </c>
      <c r="AD2282" s="89" t="n">
        <f aca="false">SUM(AA2283:AG2283)</f>
        <v>0</v>
      </c>
      <c r="AE2282" s="89"/>
      <c r="AF2282" s="88" t="n">
        <f aca="false">SUM(E2283:K2283,P2283:V2283,AA2283:AG2283)</f>
        <v>0</v>
      </c>
      <c r="AG2282" s="88"/>
      <c r="AH2282" s="89"/>
    </row>
    <row r="2283" customFormat="false" ht="13.2" hidden="false" customHeight="false" outlineLevel="0" collapsed="false">
      <c r="A2283" s="94"/>
      <c r="B2283" s="84"/>
      <c r="C2283" s="90" t="s">
        <v>88</v>
      </c>
      <c r="D2283" s="84"/>
      <c r="E2283" s="84" t="n">
        <f aca="false">SUM(C2285:L2285)</f>
        <v>0</v>
      </c>
      <c r="F2283" s="84"/>
      <c r="G2283" s="84" t="n">
        <f aca="false">SUM(C2286:L2286)</f>
        <v>0</v>
      </c>
      <c r="H2283" s="84"/>
      <c r="I2283" s="84" t="n">
        <f aca="false">SUM(C2287:L2287)</f>
        <v>0</v>
      </c>
      <c r="J2283" s="84"/>
      <c r="K2283" s="84" t="n">
        <f aca="false">SUM(C2288:L2288)</f>
        <v>0</v>
      </c>
      <c r="L2283" s="84"/>
      <c r="M2283" s="84"/>
      <c r="N2283" s="95" t="s">
        <v>89</v>
      </c>
      <c r="O2283" s="84"/>
      <c r="P2283" s="84" t="n">
        <f aca="false">SUM(N2285:W2285)</f>
        <v>0</v>
      </c>
      <c r="Q2283" s="84"/>
      <c r="R2283" s="84" t="n">
        <f aca="false">SUM(N2286:W2286)</f>
        <v>0</v>
      </c>
      <c r="S2283" s="84"/>
      <c r="T2283" s="84" t="n">
        <f aca="false">SUM(N2287:W2287)</f>
        <v>0</v>
      </c>
      <c r="U2283" s="84"/>
      <c r="V2283" s="84" t="n">
        <f aca="false">SUM(N2288:W2288)</f>
        <v>0</v>
      </c>
      <c r="W2283" s="84"/>
      <c r="X2283" s="84"/>
      <c r="Y2283" s="96" t="s">
        <v>90</v>
      </c>
      <c r="Z2283" s="84"/>
      <c r="AA2283" s="84" t="n">
        <f aca="false">SUM(Y2285:AH2285)</f>
        <v>0</v>
      </c>
      <c r="AB2283" s="84"/>
      <c r="AC2283" s="84" t="n">
        <f aca="false">SUM(Y2286:AH2286)</f>
        <v>0</v>
      </c>
      <c r="AD2283" s="84"/>
      <c r="AE2283" s="84" t="n">
        <f aca="false">SUM(Y2287:AH2287)</f>
        <v>0</v>
      </c>
      <c r="AF2283" s="84"/>
      <c r="AG2283" s="84" t="n">
        <f aca="false">SUM(Y2288:AH2288)</f>
        <v>0</v>
      </c>
      <c r="AH2283" s="84"/>
    </row>
    <row r="2284" customFormat="false" ht="13.8" hidden="false" customHeight="false" outlineLevel="0" collapsed="false">
      <c r="C2284" s="97" t="s">
        <v>91</v>
      </c>
      <c r="D2284" s="97" t="s">
        <v>92</v>
      </c>
      <c r="E2284" s="97" t="s">
        <v>93</v>
      </c>
      <c r="F2284" s="97" t="s">
        <v>94</v>
      </c>
      <c r="G2284" s="97" t="s">
        <v>95</v>
      </c>
      <c r="H2284" s="97" t="s">
        <v>96</v>
      </c>
      <c r="I2284" s="97" t="s">
        <v>97</v>
      </c>
      <c r="J2284" s="97" t="s">
        <v>98</v>
      </c>
      <c r="K2284" s="97" t="s">
        <v>99</v>
      </c>
      <c r="L2284" s="97" t="s">
        <v>100</v>
      </c>
      <c r="N2284" s="97" t="s">
        <v>91</v>
      </c>
      <c r="O2284" s="97" t="s">
        <v>92</v>
      </c>
      <c r="P2284" s="97" t="s">
        <v>93</v>
      </c>
      <c r="Q2284" s="97" t="s">
        <v>94</v>
      </c>
      <c r="R2284" s="97" t="s">
        <v>95</v>
      </c>
      <c r="S2284" s="97" t="s">
        <v>96</v>
      </c>
      <c r="T2284" s="97" t="s">
        <v>97</v>
      </c>
      <c r="U2284" s="97" t="s">
        <v>98</v>
      </c>
      <c r="V2284" s="97" t="s">
        <v>99</v>
      </c>
      <c r="W2284" s="97" t="s">
        <v>100</v>
      </c>
      <c r="Y2284" s="97" t="s">
        <v>91</v>
      </c>
      <c r="Z2284" s="97" t="s">
        <v>92</v>
      </c>
      <c r="AA2284" s="97" t="s">
        <v>93</v>
      </c>
      <c r="AB2284" s="97" t="s">
        <v>94</v>
      </c>
      <c r="AC2284" s="97" t="s">
        <v>95</v>
      </c>
      <c r="AD2284" s="97" t="s">
        <v>96</v>
      </c>
      <c r="AE2284" s="97" t="s">
        <v>97</v>
      </c>
      <c r="AF2284" s="97" t="s">
        <v>98</v>
      </c>
      <c r="AG2284" s="97" t="s">
        <v>99</v>
      </c>
      <c r="AH2284" s="97" t="s">
        <v>100</v>
      </c>
      <c r="AI2284" s="0" t="s">
        <v>101</v>
      </c>
    </row>
    <row r="2285" customFormat="false" ht="13.8" hidden="false" customHeight="false" outlineLevel="0" collapsed="false">
      <c r="B2285" s="98" t="s">
        <v>80</v>
      </c>
      <c r="C2285" s="99"/>
      <c r="D2285" s="100"/>
      <c r="E2285" s="100"/>
      <c r="F2285" s="100"/>
      <c r="G2285" s="100"/>
      <c r="H2285" s="100"/>
      <c r="I2285" s="100"/>
      <c r="J2285" s="100"/>
      <c r="K2285" s="100"/>
      <c r="L2285" s="101"/>
      <c r="M2285" s="84"/>
      <c r="N2285" s="102"/>
      <c r="O2285" s="103"/>
      <c r="P2285" s="103"/>
      <c r="Q2285" s="103"/>
      <c r="R2285" s="103"/>
      <c r="S2285" s="103"/>
      <c r="T2285" s="103"/>
      <c r="U2285" s="103"/>
      <c r="V2285" s="103"/>
      <c r="W2285" s="104"/>
      <c r="X2285" s="84"/>
      <c r="Y2285" s="105"/>
      <c r="Z2285" s="106"/>
      <c r="AA2285" s="106"/>
      <c r="AB2285" s="106"/>
      <c r="AC2285" s="106"/>
      <c r="AD2285" s="106"/>
      <c r="AE2285" s="106"/>
      <c r="AF2285" s="106"/>
      <c r="AG2285" s="106"/>
      <c r="AH2285" s="107"/>
      <c r="AI2285" s="0" t="n">
        <f aca="false">COUNTIF(C2285:AH2288,10)</f>
        <v>0</v>
      </c>
    </row>
    <row r="2286" customFormat="false" ht="13.2" hidden="false" customHeight="false" outlineLevel="0" collapsed="false">
      <c r="B2286" s="98" t="s">
        <v>81</v>
      </c>
      <c r="C2286" s="108"/>
      <c r="D2286" s="109"/>
      <c r="E2286" s="109"/>
      <c r="F2286" s="109"/>
      <c r="G2286" s="109"/>
      <c r="H2286" s="109"/>
      <c r="I2286" s="109"/>
      <c r="J2286" s="109"/>
      <c r="K2286" s="109"/>
      <c r="L2286" s="110"/>
      <c r="M2286" s="84"/>
      <c r="N2286" s="111"/>
      <c r="O2286" s="112"/>
      <c r="P2286" s="112"/>
      <c r="Q2286" s="112"/>
      <c r="R2286" s="112"/>
      <c r="S2286" s="112"/>
      <c r="T2286" s="112"/>
      <c r="U2286" s="112"/>
      <c r="V2286" s="112"/>
      <c r="W2286" s="113"/>
      <c r="X2286" s="84"/>
      <c r="Y2286" s="114"/>
      <c r="Z2286" s="115"/>
      <c r="AA2286" s="115"/>
      <c r="AB2286" s="115"/>
      <c r="AC2286" s="115"/>
      <c r="AD2286" s="115"/>
      <c r="AE2286" s="115"/>
      <c r="AF2286" s="115"/>
      <c r="AG2286" s="115"/>
      <c r="AH2286" s="116"/>
    </row>
    <row r="2287" customFormat="false" ht="13.2" hidden="false" customHeight="false" outlineLevel="0" collapsed="false">
      <c r="B2287" s="98" t="s">
        <v>82</v>
      </c>
      <c r="C2287" s="108"/>
      <c r="D2287" s="109"/>
      <c r="E2287" s="109"/>
      <c r="F2287" s="109"/>
      <c r="G2287" s="109"/>
      <c r="H2287" s="109"/>
      <c r="I2287" s="109"/>
      <c r="J2287" s="109"/>
      <c r="K2287" s="109"/>
      <c r="L2287" s="117"/>
      <c r="M2287" s="84"/>
      <c r="N2287" s="111"/>
      <c r="O2287" s="112"/>
      <c r="P2287" s="112"/>
      <c r="Q2287" s="112"/>
      <c r="R2287" s="112"/>
      <c r="S2287" s="112"/>
      <c r="T2287" s="112"/>
      <c r="U2287" s="112"/>
      <c r="V2287" s="112"/>
      <c r="W2287" s="113"/>
      <c r="X2287" s="84"/>
      <c r="Y2287" s="114"/>
      <c r="Z2287" s="115"/>
      <c r="AA2287" s="115"/>
      <c r="AB2287" s="115"/>
      <c r="AC2287" s="115"/>
      <c r="AD2287" s="115"/>
      <c r="AE2287" s="115"/>
      <c r="AF2287" s="115"/>
      <c r="AG2287" s="115"/>
      <c r="AH2287" s="116"/>
    </row>
    <row r="2288" customFormat="false" ht="13.2" hidden="false" customHeight="false" outlineLevel="0" collapsed="false">
      <c r="B2288" s="98" t="s">
        <v>102</v>
      </c>
      <c r="C2288" s="118"/>
      <c r="D2288" s="119"/>
      <c r="E2288" s="119"/>
      <c r="F2288" s="119"/>
      <c r="G2288" s="119"/>
      <c r="H2288" s="119"/>
      <c r="I2288" s="119"/>
      <c r="J2288" s="119"/>
      <c r="K2288" s="119"/>
      <c r="L2288" s="120"/>
      <c r="M2288" s="84"/>
      <c r="N2288" s="121"/>
      <c r="O2288" s="122"/>
      <c r="P2288" s="122"/>
      <c r="Q2288" s="122"/>
      <c r="R2288" s="122"/>
      <c r="S2288" s="122"/>
      <c r="T2288" s="122"/>
      <c r="U2288" s="122"/>
      <c r="V2288" s="122"/>
      <c r="W2288" s="123"/>
      <c r="X2288" s="84"/>
      <c r="Y2288" s="124"/>
      <c r="Z2288" s="125"/>
      <c r="AA2288" s="125"/>
      <c r="AB2288" s="125"/>
      <c r="AC2288" s="125"/>
      <c r="AD2288" s="125"/>
      <c r="AE2288" s="125"/>
      <c r="AF2288" s="125"/>
      <c r="AG2288" s="125"/>
      <c r="AH2288" s="126"/>
    </row>
    <row r="2296" customFormat="false" ht="13.2" hidden="false" customHeight="false" outlineLevel="0" collapsed="false">
      <c r="I2296" s="84"/>
    </row>
    <row r="2298" customFormat="false" ht="13.2" hidden="false" customHeight="false" outlineLevel="0" collapsed="false">
      <c r="I2298" s="84"/>
    </row>
    <row r="2301" customFormat="false" ht="13.2" hidden="false" customHeight="false" outlineLevel="0" collapsed="false">
      <c r="A2301" s="83" t="s">
        <v>86</v>
      </c>
      <c r="B2301" s="84"/>
      <c r="C2301" s="85" t="s">
        <v>87</v>
      </c>
      <c r="D2301" s="85"/>
      <c r="E2301" s="84"/>
      <c r="F2301" s="84"/>
      <c r="G2301" s="84"/>
      <c r="H2301" s="84"/>
      <c r="I2301" s="84"/>
      <c r="J2301" s="84"/>
      <c r="K2301" s="84"/>
      <c r="L2301" s="84"/>
      <c r="M2301" s="84"/>
      <c r="N2301" s="84"/>
      <c r="O2301" s="84"/>
      <c r="P2301" s="84"/>
      <c r="Q2301" s="84"/>
      <c r="R2301" s="84"/>
      <c r="S2301" s="84"/>
      <c r="T2301" s="84"/>
      <c r="U2301" s="84"/>
      <c r="V2301" s="84"/>
      <c r="W2301" s="84"/>
      <c r="X2301" s="84"/>
      <c r="Y2301" s="84"/>
      <c r="Z2301" s="84"/>
      <c r="AA2301" s="84"/>
      <c r="AB2301" s="84"/>
      <c r="AC2301" s="84"/>
      <c r="AD2301" s="84"/>
      <c r="AE2301" s="84"/>
      <c r="AF2301" s="85" t="s">
        <v>87</v>
      </c>
      <c r="AG2301" s="85"/>
      <c r="AH2301" s="84"/>
    </row>
    <row r="2302" customFormat="false" ht="13.2" hidden="false" customHeight="false" outlineLevel="0" collapsed="false">
      <c r="A2302" s="86"/>
      <c r="B2302" s="87"/>
      <c r="C2302" s="88" t="n">
        <f aca="false">SUM(C2305:AH2308)</f>
        <v>0</v>
      </c>
      <c r="D2302" s="88"/>
      <c r="E2302" s="89"/>
      <c r="F2302" s="89"/>
      <c r="G2302" s="90" t="s">
        <v>88</v>
      </c>
      <c r="H2302" s="89" t="n">
        <f aca="false">SUM(E2303:K2303)</f>
        <v>0</v>
      </c>
      <c r="I2302" s="89"/>
      <c r="J2302" s="89"/>
      <c r="K2302" s="89"/>
      <c r="L2302" s="89"/>
      <c r="M2302" s="84"/>
      <c r="N2302" s="89"/>
      <c r="O2302" s="89"/>
      <c r="P2302" s="91"/>
      <c r="Q2302" s="89"/>
      <c r="R2302" s="92" t="s">
        <v>89</v>
      </c>
      <c r="S2302" s="89" t="n">
        <f aca="false">SUM(P2303:V2303)</f>
        <v>0</v>
      </c>
      <c r="T2302" s="89"/>
      <c r="U2302" s="89"/>
      <c r="V2302" s="89"/>
      <c r="W2302" s="89"/>
      <c r="X2302" s="84"/>
      <c r="Y2302" s="89"/>
      <c r="Z2302" s="89"/>
      <c r="AA2302" s="89"/>
      <c r="AB2302" s="89"/>
      <c r="AC2302" s="93" t="s">
        <v>90</v>
      </c>
      <c r="AD2302" s="89" t="n">
        <f aca="false">SUM(AA2303:AG2303)</f>
        <v>0</v>
      </c>
      <c r="AE2302" s="89"/>
      <c r="AF2302" s="88" t="n">
        <f aca="false">SUM(E2303:K2303,P2303:V2303,AA2303:AG2303)</f>
        <v>0</v>
      </c>
      <c r="AG2302" s="88"/>
      <c r="AH2302" s="89"/>
    </row>
    <row r="2303" customFormat="false" ht="13.2" hidden="false" customHeight="false" outlineLevel="0" collapsed="false">
      <c r="A2303" s="94"/>
      <c r="B2303" s="84"/>
      <c r="C2303" s="90" t="s">
        <v>88</v>
      </c>
      <c r="D2303" s="84"/>
      <c r="E2303" s="84" t="n">
        <f aca="false">SUM(C2305:L2305)</f>
        <v>0</v>
      </c>
      <c r="F2303" s="84"/>
      <c r="G2303" s="84" t="n">
        <f aca="false">SUM(C2306:L2306)</f>
        <v>0</v>
      </c>
      <c r="H2303" s="84"/>
      <c r="I2303" s="84" t="n">
        <f aca="false">SUM(C2307:L2307)</f>
        <v>0</v>
      </c>
      <c r="J2303" s="84"/>
      <c r="K2303" s="84" t="n">
        <f aca="false">SUM(C2308:L2308)</f>
        <v>0</v>
      </c>
      <c r="L2303" s="84"/>
      <c r="M2303" s="84"/>
      <c r="N2303" s="95" t="s">
        <v>89</v>
      </c>
      <c r="O2303" s="84"/>
      <c r="P2303" s="84" t="n">
        <f aca="false">SUM(N2305:W2305)</f>
        <v>0</v>
      </c>
      <c r="Q2303" s="84"/>
      <c r="R2303" s="84" t="n">
        <f aca="false">SUM(N2306:W2306)</f>
        <v>0</v>
      </c>
      <c r="S2303" s="84"/>
      <c r="T2303" s="84" t="n">
        <f aca="false">SUM(N2307:W2307)</f>
        <v>0</v>
      </c>
      <c r="U2303" s="84"/>
      <c r="V2303" s="84" t="n">
        <f aca="false">SUM(N2308:W2308)</f>
        <v>0</v>
      </c>
      <c r="W2303" s="84"/>
      <c r="X2303" s="84"/>
      <c r="Y2303" s="96" t="s">
        <v>90</v>
      </c>
      <c r="Z2303" s="84"/>
      <c r="AA2303" s="84" t="n">
        <f aca="false">SUM(Y2305:AH2305)</f>
        <v>0</v>
      </c>
      <c r="AB2303" s="84"/>
      <c r="AC2303" s="84" t="n">
        <f aca="false">SUM(Y2306:AH2306)</f>
        <v>0</v>
      </c>
      <c r="AD2303" s="84"/>
      <c r="AE2303" s="84" t="n">
        <f aca="false">SUM(Y2307:AH2307)</f>
        <v>0</v>
      </c>
      <c r="AF2303" s="84"/>
      <c r="AG2303" s="84" t="n">
        <f aca="false">SUM(Y2308:AH2308)</f>
        <v>0</v>
      </c>
      <c r="AH2303" s="84"/>
    </row>
    <row r="2304" customFormat="false" ht="13.8" hidden="false" customHeight="false" outlineLevel="0" collapsed="false">
      <c r="C2304" s="97" t="s">
        <v>91</v>
      </c>
      <c r="D2304" s="97" t="s">
        <v>92</v>
      </c>
      <c r="E2304" s="97" t="s">
        <v>93</v>
      </c>
      <c r="F2304" s="97" t="s">
        <v>94</v>
      </c>
      <c r="G2304" s="97" t="s">
        <v>95</v>
      </c>
      <c r="H2304" s="97" t="s">
        <v>96</v>
      </c>
      <c r="I2304" s="97" t="s">
        <v>97</v>
      </c>
      <c r="J2304" s="97" t="s">
        <v>98</v>
      </c>
      <c r="K2304" s="97" t="s">
        <v>99</v>
      </c>
      <c r="L2304" s="97" t="s">
        <v>100</v>
      </c>
      <c r="N2304" s="97" t="s">
        <v>91</v>
      </c>
      <c r="O2304" s="97" t="s">
        <v>92</v>
      </c>
      <c r="P2304" s="97" t="s">
        <v>93</v>
      </c>
      <c r="Q2304" s="97" t="s">
        <v>94</v>
      </c>
      <c r="R2304" s="97" t="s">
        <v>95</v>
      </c>
      <c r="S2304" s="97" t="s">
        <v>96</v>
      </c>
      <c r="T2304" s="97" t="s">
        <v>97</v>
      </c>
      <c r="U2304" s="97" t="s">
        <v>98</v>
      </c>
      <c r="V2304" s="97" t="s">
        <v>99</v>
      </c>
      <c r="W2304" s="97" t="s">
        <v>100</v>
      </c>
      <c r="Y2304" s="97" t="s">
        <v>91</v>
      </c>
      <c r="Z2304" s="97" t="s">
        <v>92</v>
      </c>
      <c r="AA2304" s="97" t="s">
        <v>93</v>
      </c>
      <c r="AB2304" s="97" t="s">
        <v>94</v>
      </c>
      <c r="AC2304" s="97" t="s">
        <v>95</v>
      </c>
      <c r="AD2304" s="97" t="s">
        <v>96</v>
      </c>
      <c r="AE2304" s="97" t="s">
        <v>97</v>
      </c>
      <c r="AF2304" s="97" t="s">
        <v>98</v>
      </c>
      <c r="AG2304" s="97" t="s">
        <v>99</v>
      </c>
      <c r="AH2304" s="97" t="s">
        <v>100</v>
      </c>
      <c r="AI2304" s="0" t="s">
        <v>101</v>
      </c>
    </row>
    <row r="2305" customFormat="false" ht="13.8" hidden="false" customHeight="false" outlineLevel="0" collapsed="false">
      <c r="B2305" s="98" t="s">
        <v>80</v>
      </c>
      <c r="C2305" s="99"/>
      <c r="D2305" s="100"/>
      <c r="E2305" s="100"/>
      <c r="F2305" s="100"/>
      <c r="G2305" s="100"/>
      <c r="H2305" s="100"/>
      <c r="I2305" s="100"/>
      <c r="J2305" s="100"/>
      <c r="K2305" s="100"/>
      <c r="L2305" s="101"/>
      <c r="M2305" s="84"/>
      <c r="N2305" s="102"/>
      <c r="O2305" s="103"/>
      <c r="P2305" s="103"/>
      <c r="Q2305" s="103"/>
      <c r="R2305" s="103"/>
      <c r="S2305" s="103"/>
      <c r="T2305" s="103"/>
      <c r="U2305" s="103"/>
      <c r="V2305" s="103"/>
      <c r="W2305" s="104"/>
      <c r="X2305" s="84"/>
      <c r="Y2305" s="105"/>
      <c r="Z2305" s="106"/>
      <c r="AA2305" s="106"/>
      <c r="AB2305" s="106"/>
      <c r="AC2305" s="106"/>
      <c r="AD2305" s="106"/>
      <c r="AE2305" s="106"/>
      <c r="AF2305" s="106"/>
      <c r="AG2305" s="106"/>
      <c r="AH2305" s="107"/>
      <c r="AI2305" s="0" t="n">
        <f aca="false">COUNTIF(C2305:AH2308,10)</f>
        <v>0</v>
      </c>
    </row>
    <row r="2306" customFormat="false" ht="13.2" hidden="false" customHeight="false" outlineLevel="0" collapsed="false">
      <c r="B2306" s="98" t="s">
        <v>81</v>
      </c>
      <c r="C2306" s="108"/>
      <c r="D2306" s="109"/>
      <c r="E2306" s="109"/>
      <c r="F2306" s="109"/>
      <c r="G2306" s="109"/>
      <c r="H2306" s="109"/>
      <c r="I2306" s="109"/>
      <c r="J2306" s="109"/>
      <c r="K2306" s="109"/>
      <c r="L2306" s="110"/>
      <c r="M2306" s="84"/>
      <c r="N2306" s="111"/>
      <c r="O2306" s="112"/>
      <c r="P2306" s="112"/>
      <c r="Q2306" s="112"/>
      <c r="R2306" s="112"/>
      <c r="S2306" s="112"/>
      <c r="T2306" s="112"/>
      <c r="U2306" s="112"/>
      <c r="V2306" s="112"/>
      <c r="W2306" s="113"/>
      <c r="X2306" s="84"/>
      <c r="Y2306" s="114"/>
      <c r="Z2306" s="115"/>
      <c r="AA2306" s="115"/>
      <c r="AB2306" s="115"/>
      <c r="AC2306" s="115"/>
      <c r="AD2306" s="115"/>
      <c r="AE2306" s="115"/>
      <c r="AF2306" s="115"/>
      <c r="AG2306" s="115"/>
      <c r="AH2306" s="116"/>
    </row>
    <row r="2307" customFormat="false" ht="13.2" hidden="false" customHeight="false" outlineLevel="0" collapsed="false">
      <c r="B2307" s="98" t="s">
        <v>82</v>
      </c>
      <c r="C2307" s="108"/>
      <c r="D2307" s="109"/>
      <c r="E2307" s="109"/>
      <c r="F2307" s="109"/>
      <c r="G2307" s="109"/>
      <c r="H2307" s="109"/>
      <c r="I2307" s="109"/>
      <c r="J2307" s="109"/>
      <c r="K2307" s="109"/>
      <c r="L2307" s="117"/>
      <c r="M2307" s="84"/>
      <c r="N2307" s="111"/>
      <c r="O2307" s="112"/>
      <c r="P2307" s="112"/>
      <c r="Q2307" s="112"/>
      <c r="R2307" s="112"/>
      <c r="S2307" s="112"/>
      <c r="T2307" s="112"/>
      <c r="U2307" s="112"/>
      <c r="V2307" s="112"/>
      <c r="W2307" s="113"/>
      <c r="X2307" s="84"/>
      <c r="Y2307" s="114"/>
      <c r="Z2307" s="115"/>
      <c r="AA2307" s="115"/>
      <c r="AB2307" s="115"/>
      <c r="AC2307" s="115"/>
      <c r="AD2307" s="115"/>
      <c r="AE2307" s="115"/>
      <c r="AF2307" s="115"/>
      <c r="AG2307" s="115"/>
      <c r="AH2307" s="116"/>
    </row>
    <row r="2308" customFormat="false" ht="13.2" hidden="false" customHeight="false" outlineLevel="0" collapsed="false">
      <c r="B2308" s="98" t="s">
        <v>102</v>
      </c>
      <c r="C2308" s="118"/>
      <c r="D2308" s="119"/>
      <c r="E2308" s="119"/>
      <c r="F2308" s="119"/>
      <c r="G2308" s="119"/>
      <c r="H2308" s="119"/>
      <c r="I2308" s="119"/>
      <c r="J2308" s="119"/>
      <c r="K2308" s="119"/>
      <c r="L2308" s="120"/>
      <c r="M2308" s="84"/>
      <c r="N2308" s="121"/>
      <c r="O2308" s="122"/>
      <c r="P2308" s="122"/>
      <c r="Q2308" s="122"/>
      <c r="R2308" s="122"/>
      <c r="S2308" s="122"/>
      <c r="T2308" s="122"/>
      <c r="U2308" s="122"/>
      <c r="V2308" s="122"/>
      <c r="W2308" s="123"/>
      <c r="X2308" s="84"/>
      <c r="Y2308" s="124"/>
      <c r="Z2308" s="125"/>
      <c r="AA2308" s="125"/>
      <c r="AB2308" s="125"/>
      <c r="AC2308" s="125"/>
      <c r="AD2308" s="125"/>
      <c r="AE2308" s="125"/>
      <c r="AF2308" s="125"/>
      <c r="AG2308" s="125"/>
      <c r="AH2308" s="126"/>
    </row>
    <row r="2316" customFormat="false" ht="13.2" hidden="false" customHeight="false" outlineLevel="0" collapsed="false">
      <c r="I2316" s="84"/>
    </row>
    <row r="2318" customFormat="false" ht="13.2" hidden="false" customHeight="false" outlineLevel="0" collapsed="false">
      <c r="I2318" s="84"/>
    </row>
    <row r="2321" customFormat="false" ht="13.2" hidden="false" customHeight="false" outlineLevel="0" collapsed="false">
      <c r="A2321" s="83" t="s">
        <v>86</v>
      </c>
      <c r="B2321" s="84"/>
      <c r="C2321" s="85" t="s">
        <v>87</v>
      </c>
      <c r="D2321" s="85"/>
      <c r="E2321" s="84"/>
      <c r="F2321" s="84"/>
      <c r="G2321" s="84"/>
      <c r="H2321" s="84"/>
      <c r="I2321" s="84"/>
      <c r="J2321" s="84"/>
      <c r="K2321" s="84"/>
      <c r="L2321" s="84"/>
      <c r="M2321" s="84"/>
      <c r="N2321" s="84"/>
      <c r="O2321" s="84"/>
      <c r="P2321" s="84"/>
      <c r="Q2321" s="84"/>
      <c r="R2321" s="84"/>
      <c r="S2321" s="84"/>
      <c r="T2321" s="84"/>
      <c r="U2321" s="84"/>
      <c r="V2321" s="84"/>
      <c r="W2321" s="84"/>
      <c r="X2321" s="84"/>
      <c r="Y2321" s="84"/>
      <c r="Z2321" s="84"/>
      <c r="AA2321" s="84"/>
      <c r="AB2321" s="84"/>
      <c r="AC2321" s="84"/>
      <c r="AD2321" s="84"/>
      <c r="AE2321" s="84"/>
      <c r="AF2321" s="85" t="s">
        <v>87</v>
      </c>
      <c r="AG2321" s="85"/>
      <c r="AH2321" s="84"/>
    </row>
    <row r="2322" customFormat="false" ht="13.2" hidden="false" customHeight="false" outlineLevel="0" collapsed="false">
      <c r="A2322" s="86"/>
      <c r="B2322" s="87"/>
      <c r="C2322" s="88" t="n">
        <f aca="false">SUM(C2325:AH2328)</f>
        <v>0</v>
      </c>
      <c r="D2322" s="88"/>
      <c r="E2322" s="89"/>
      <c r="F2322" s="89"/>
      <c r="G2322" s="90" t="s">
        <v>88</v>
      </c>
      <c r="H2322" s="89" t="n">
        <f aca="false">SUM(E2323:K2323)</f>
        <v>0</v>
      </c>
      <c r="I2322" s="89"/>
      <c r="J2322" s="89"/>
      <c r="K2322" s="89"/>
      <c r="L2322" s="89"/>
      <c r="M2322" s="84"/>
      <c r="N2322" s="89"/>
      <c r="O2322" s="89"/>
      <c r="P2322" s="91"/>
      <c r="Q2322" s="89"/>
      <c r="R2322" s="92" t="s">
        <v>89</v>
      </c>
      <c r="S2322" s="89" t="n">
        <f aca="false">SUM(P2323:V2323)</f>
        <v>0</v>
      </c>
      <c r="T2322" s="89"/>
      <c r="U2322" s="89"/>
      <c r="V2322" s="89"/>
      <c r="W2322" s="89"/>
      <c r="X2322" s="84"/>
      <c r="Y2322" s="89"/>
      <c r="Z2322" s="89"/>
      <c r="AA2322" s="89"/>
      <c r="AB2322" s="89"/>
      <c r="AC2322" s="93" t="s">
        <v>90</v>
      </c>
      <c r="AD2322" s="89" t="n">
        <f aca="false">SUM(AA2323:AG2323)</f>
        <v>0</v>
      </c>
      <c r="AE2322" s="89"/>
      <c r="AF2322" s="88" t="n">
        <f aca="false">SUM(E2323:K2323,P2323:V2323,AA2323:AG2323)</f>
        <v>0</v>
      </c>
      <c r="AG2322" s="88"/>
      <c r="AH2322" s="89"/>
    </row>
    <row r="2323" customFormat="false" ht="13.2" hidden="false" customHeight="false" outlineLevel="0" collapsed="false">
      <c r="A2323" s="94"/>
      <c r="B2323" s="84"/>
      <c r="C2323" s="90" t="s">
        <v>88</v>
      </c>
      <c r="D2323" s="84"/>
      <c r="E2323" s="84" t="n">
        <f aca="false">SUM(C2325:L2325)</f>
        <v>0</v>
      </c>
      <c r="F2323" s="84"/>
      <c r="G2323" s="84" t="n">
        <f aca="false">SUM(C2326:L2326)</f>
        <v>0</v>
      </c>
      <c r="H2323" s="84"/>
      <c r="I2323" s="84" t="n">
        <f aca="false">SUM(C2327:L2327)</f>
        <v>0</v>
      </c>
      <c r="J2323" s="84"/>
      <c r="K2323" s="84" t="n">
        <f aca="false">SUM(C2328:L2328)</f>
        <v>0</v>
      </c>
      <c r="L2323" s="84"/>
      <c r="M2323" s="84"/>
      <c r="N2323" s="95" t="s">
        <v>89</v>
      </c>
      <c r="O2323" s="84"/>
      <c r="P2323" s="84" t="n">
        <f aca="false">SUM(N2325:W2325)</f>
        <v>0</v>
      </c>
      <c r="Q2323" s="84"/>
      <c r="R2323" s="84" t="n">
        <f aca="false">SUM(N2326:W2326)</f>
        <v>0</v>
      </c>
      <c r="S2323" s="84"/>
      <c r="T2323" s="84" t="n">
        <f aca="false">SUM(N2327:W2327)</f>
        <v>0</v>
      </c>
      <c r="U2323" s="84"/>
      <c r="V2323" s="84" t="n">
        <f aca="false">SUM(N2328:W2328)</f>
        <v>0</v>
      </c>
      <c r="W2323" s="84"/>
      <c r="X2323" s="84"/>
      <c r="Y2323" s="96" t="s">
        <v>90</v>
      </c>
      <c r="Z2323" s="84"/>
      <c r="AA2323" s="84" t="n">
        <f aca="false">SUM(Y2325:AH2325)</f>
        <v>0</v>
      </c>
      <c r="AB2323" s="84"/>
      <c r="AC2323" s="84" t="n">
        <f aca="false">SUM(Y2326:AH2326)</f>
        <v>0</v>
      </c>
      <c r="AD2323" s="84"/>
      <c r="AE2323" s="84" t="n">
        <f aca="false">SUM(Y2327:AH2327)</f>
        <v>0</v>
      </c>
      <c r="AF2323" s="84"/>
      <c r="AG2323" s="84" t="n">
        <f aca="false">SUM(Y2328:AH2328)</f>
        <v>0</v>
      </c>
      <c r="AH2323" s="84"/>
    </row>
    <row r="2324" customFormat="false" ht="13.8" hidden="false" customHeight="false" outlineLevel="0" collapsed="false">
      <c r="C2324" s="97" t="s">
        <v>91</v>
      </c>
      <c r="D2324" s="97" t="s">
        <v>92</v>
      </c>
      <c r="E2324" s="97" t="s">
        <v>93</v>
      </c>
      <c r="F2324" s="97" t="s">
        <v>94</v>
      </c>
      <c r="G2324" s="97" t="s">
        <v>95</v>
      </c>
      <c r="H2324" s="97" t="s">
        <v>96</v>
      </c>
      <c r="I2324" s="97" t="s">
        <v>97</v>
      </c>
      <c r="J2324" s="97" t="s">
        <v>98</v>
      </c>
      <c r="K2324" s="97" t="s">
        <v>99</v>
      </c>
      <c r="L2324" s="97" t="s">
        <v>100</v>
      </c>
      <c r="N2324" s="97" t="s">
        <v>91</v>
      </c>
      <c r="O2324" s="97" t="s">
        <v>92</v>
      </c>
      <c r="P2324" s="97" t="s">
        <v>93</v>
      </c>
      <c r="Q2324" s="97" t="s">
        <v>94</v>
      </c>
      <c r="R2324" s="97" t="s">
        <v>95</v>
      </c>
      <c r="S2324" s="97" t="s">
        <v>96</v>
      </c>
      <c r="T2324" s="97" t="s">
        <v>97</v>
      </c>
      <c r="U2324" s="97" t="s">
        <v>98</v>
      </c>
      <c r="V2324" s="97" t="s">
        <v>99</v>
      </c>
      <c r="W2324" s="97" t="s">
        <v>100</v>
      </c>
      <c r="Y2324" s="97" t="s">
        <v>91</v>
      </c>
      <c r="Z2324" s="97" t="s">
        <v>92</v>
      </c>
      <c r="AA2324" s="97" t="s">
        <v>93</v>
      </c>
      <c r="AB2324" s="97" t="s">
        <v>94</v>
      </c>
      <c r="AC2324" s="97" t="s">
        <v>95</v>
      </c>
      <c r="AD2324" s="97" t="s">
        <v>96</v>
      </c>
      <c r="AE2324" s="97" t="s">
        <v>97</v>
      </c>
      <c r="AF2324" s="97" t="s">
        <v>98</v>
      </c>
      <c r="AG2324" s="97" t="s">
        <v>99</v>
      </c>
      <c r="AH2324" s="97" t="s">
        <v>100</v>
      </c>
      <c r="AI2324" s="0" t="s">
        <v>101</v>
      </c>
    </row>
    <row r="2325" customFormat="false" ht="13.8" hidden="false" customHeight="false" outlineLevel="0" collapsed="false">
      <c r="B2325" s="98" t="s">
        <v>80</v>
      </c>
      <c r="C2325" s="99"/>
      <c r="D2325" s="100"/>
      <c r="E2325" s="100"/>
      <c r="F2325" s="100"/>
      <c r="G2325" s="100"/>
      <c r="H2325" s="100"/>
      <c r="I2325" s="100"/>
      <c r="J2325" s="100"/>
      <c r="K2325" s="100"/>
      <c r="L2325" s="101"/>
      <c r="M2325" s="84"/>
      <c r="N2325" s="102"/>
      <c r="O2325" s="103"/>
      <c r="P2325" s="103"/>
      <c r="Q2325" s="103"/>
      <c r="R2325" s="103"/>
      <c r="S2325" s="103"/>
      <c r="T2325" s="103"/>
      <c r="U2325" s="103"/>
      <c r="V2325" s="103"/>
      <c r="W2325" s="104"/>
      <c r="X2325" s="84"/>
      <c r="Y2325" s="105"/>
      <c r="Z2325" s="106"/>
      <c r="AA2325" s="106"/>
      <c r="AB2325" s="106"/>
      <c r="AC2325" s="106"/>
      <c r="AD2325" s="106"/>
      <c r="AE2325" s="106"/>
      <c r="AF2325" s="106"/>
      <c r="AG2325" s="106"/>
      <c r="AH2325" s="107"/>
      <c r="AI2325" s="0" t="n">
        <f aca="false">COUNTIF(C2325:AH2328,10)</f>
        <v>0</v>
      </c>
    </row>
    <row r="2326" customFormat="false" ht="13.2" hidden="false" customHeight="false" outlineLevel="0" collapsed="false">
      <c r="B2326" s="98" t="s">
        <v>81</v>
      </c>
      <c r="C2326" s="108"/>
      <c r="D2326" s="109"/>
      <c r="E2326" s="109"/>
      <c r="F2326" s="109"/>
      <c r="G2326" s="109"/>
      <c r="H2326" s="109"/>
      <c r="I2326" s="109"/>
      <c r="J2326" s="109"/>
      <c r="K2326" s="109"/>
      <c r="L2326" s="110"/>
      <c r="M2326" s="84"/>
      <c r="N2326" s="111"/>
      <c r="O2326" s="112"/>
      <c r="P2326" s="112"/>
      <c r="Q2326" s="112"/>
      <c r="R2326" s="112"/>
      <c r="S2326" s="112"/>
      <c r="T2326" s="112"/>
      <c r="U2326" s="112"/>
      <c r="V2326" s="112"/>
      <c r="W2326" s="113"/>
      <c r="X2326" s="84"/>
      <c r="Y2326" s="114"/>
      <c r="Z2326" s="115"/>
      <c r="AA2326" s="115"/>
      <c r="AB2326" s="115"/>
      <c r="AC2326" s="115"/>
      <c r="AD2326" s="115"/>
      <c r="AE2326" s="115"/>
      <c r="AF2326" s="115"/>
      <c r="AG2326" s="115"/>
      <c r="AH2326" s="116"/>
    </row>
    <row r="2327" customFormat="false" ht="13.2" hidden="false" customHeight="false" outlineLevel="0" collapsed="false">
      <c r="B2327" s="98" t="s">
        <v>82</v>
      </c>
      <c r="C2327" s="108"/>
      <c r="D2327" s="109"/>
      <c r="E2327" s="109"/>
      <c r="F2327" s="109"/>
      <c r="G2327" s="109"/>
      <c r="H2327" s="109"/>
      <c r="I2327" s="109"/>
      <c r="J2327" s="109"/>
      <c r="K2327" s="109"/>
      <c r="L2327" s="117"/>
      <c r="M2327" s="84"/>
      <c r="N2327" s="111"/>
      <c r="O2327" s="112"/>
      <c r="P2327" s="112"/>
      <c r="Q2327" s="112"/>
      <c r="R2327" s="112"/>
      <c r="S2327" s="112"/>
      <c r="T2327" s="112"/>
      <c r="U2327" s="112"/>
      <c r="V2327" s="112"/>
      <c r="W2327" s="113"/>
      <c r="X2327" s="84"/>
      <c r="Y2327" s="114"/>
      <c r="Z2327" s="115"/>
      <c r="AA2327" s="115"/>
      <c r="AB2327" s="115"/>
      <c r="AC2327" s="115"/>
      <c r="AD2327" s="115"/>
      <c r="AE2327" s="115"/>
      <c r="AF2327" s="115"/>
      <c r="AG2327" s="115"/>
      <c r="AH2327" s="116"/>
    </row>
    <row r="2328" customFormat="false" ht="13.2" hidden="false" customHeight="false" outlineLevel="0" collapsed="false">
      <c r="B2328" s="98" t="s">
        <v>102</v>
      </c>
      <c r="C2328" s="118"/>
      <c r="D2328" s="119"/>
      <c r="E2328" s="119"/>
      <c r="F2328" s="119"/>
      <c r="G2328" s="119"/>
      <c r="H2328" s="119"/>
      <c r="I2328" s="119"/>
      <c r="J2328" s="119"/>
      <c r="K2328" s="119"/>
      <c r="L2328" s="120"/>
      <c r="M2328" s="84"/>
      <c r="N2328" s="121"/>
      <c r="O2328" s="122"/>
      <c r="P2328" s="122"/>
      <c r="Q2328" s="122"/>
      <c r="R2328" s="122"/>
      <c r="S2328" s="122"/>
      <c r="T2328" s="122"/>
      <c r="U2328" s="122"/>
      <c r="V2328" s="122"/>
      <c r="W2328" s="123"/>
      <c r="X2328" s="84"/>
      <c r="Y2328" s="124"/>
      <c r="Z2328" s="125"/>
      <c r="AA2328" s="125"/>
      <c r="AB2328" s="125"/>
      <c r="AC2328" s="125"/>
      <c r="AD2328" s="125"/>
      <c r="AE2328" s="125"/>
      <c r="AF2328" s="125"/>
      <c r="AG2328" s="125"/>
      <c r="AH2328" s="126"/>
    </row>
    <row r="2336" customFormat="false" ht="13.2" hidden="false" customHeight="false" outlineLevel="0" collapsed="false">
      <c r="I2336" s="84"/>
    </row>
    <row r="2338" customFormat="false" ht="13.2" hidden="false" customHeight="false" outlineLevel="0" collapsed="false">
      <c r="I2338" s="84"/>
    </row>
    <row r="2341" customFormat="false" ht="13.2" hidden="false" customHeight="false" outlineLevel="0" collapsed="false">
      <c r="A2341" s="83" t="s">
        <v>86</v>
      </c>
      <c r="B2341" s="84"/>
      <c r="C2341" s="85" t="s">
        <v>87</v>
      </c>
      <c r="D2341" s="85"/>
      <c r="E2341" s="84"/>
      <c r="F2341" s="84"/>
      <c r="G2341" s="84"/>
      <c r="H2341" s="84"/>
      <c r="I2341" s="84"/>
      <c r="J2341" s="84"/>
      <c r="K2341" s="84"/>
      <c r="L2341" s="84"/>
      <c r="M2341" s="84"/>
      <c r="N2341" s="84"/>
      <c r="O2341" s="84"/>
      <c r="P2341" s="84"/>
      <c r="Q2341" s="84"/>
      <c r="R2341" s="84"/>
      <c r="S2341" s="84"/>
      <c r="T2341" s="84"/>
      <c r="U2341" s="84"/>
      <c r="V2341" s="84"/>
      <c r="W2341" s="84"/>
      <c r="X2341" s="84"/>
      <c r="Y2341" s="84"/>
      <c r="Z2341" s="84"/>
      <c r="AA2341" s="84"/>
      <c r="AB2341" s="84"/>
      <c r="AC2341" s="84"/>
      <c r="AD2341" s="84"/>
      <c r="AE2341" s="84"/>
      <c r="AF2341" s="85" t="s">
        <v>87</v>
      </c>
      <c r="AG2341" s="85"/>
      <c r="AH2341" s="84"/>
    </row>
    <row r="2342" customFormat="false" ht="13.2" hidden="false" customHeight="false" outlineLevel="0" collapsed="false">
      <c r="A2342" s="86"/>
      <c r="B2342" s="87"/>
      <c r="C2342" s="88" t="n">
        <f aca="false">SUM(C2345:AH2348)</f>
        <v>0</v>
      </c>
      <c r="D2342" s="88"/>
      <c r="E2342" s="89"/>
      <c r="F2342" s="89"/>
      <c r="G2342" s="90" t="s">
        <v>88</v>
      </c>
      <c r="H2342" s="89" t="n">
        <f aca="false">SUM(E2343:K2343)</f>
        <v>0</v>
      </c>
      <c r="I2342" s="89"/>
      <c r="J2342" s="89"/>
      <c r="K2342" s="89"/>
      <c r="L2342" s="89"/>
      <c r="M2342" s="84"/>
      <c r="N2342" s="89"/>
      <c r="O2342" s="89"/>
      <c r="P2342" s="91"/>
      <c r="Q2342" s="89"/>
      <c r="R2342" s="92" t="s">
        <v>89</v>
      </c>
      <c r="S2342" s="89" t="n">
        <f aca="false">SUM(P2343:V2343)</f>
        <v>0</v>
      </c>
      <c r="T2342" s="89"/>
      <c r="U2342" s="89"/>
      <c r="V2342" s="89"/>
      <c r="W2342" s="89"/>
      <c r="X2342" s="84"/>
      <c r="Y2342" s="89"/>
      <c r="Z2342" s="89"/>
      <c r="AA2342" s="89"/>
      <c r="AB2342" s="89"/>
      <c r="AC2342" s="93" t="s">
        <v>90</v>
      </c>
      <c r="AD2342" s="89" t="n">
        <f aca="false">SUM(AA2343:AG2343)</f>
        <v>0</v>
      </c>
      <c r="AE2342" s="89"/>
      <c r="AF2342" s="88" t="n">
        <f aca="false">SUM(E2343:K2343,P2343:V2343,AA2343:AG2343)</f>
        <v>0</v>
      </c>
      <c r="AG2342" s="88"/>
      <c r="AH2342" s="89"/>
    </row>
    <row r="2343" customFormat="false" ht="13.2" hidden="false" customHeight="false" outlineLevel="0" collapsed="false">
      <c r="A2343" s="94"/>
      <c r="B2343" s="84"/>
      <c r="C2343" s="90" t="s">
        <v>88</v>
      </c>
      <c r="D2343" s="84"/>
      <c r="E2343" s="84" t="n">
        <f aca="false">SUM(C2345:L2345)</f>
        <v>0</v>
      </c>
      <c r="F2343" s="84"/>
      <c r="G2343" s="84" t="n">
        <f aca="false">SUM(C2346:L2346)</f>
        <v>0</v>
      </c>
      <c r="H2343" s="84"/>
      <c r="I2343" s="84" t="n">
        <f aca="false">SUM(C2347:L2347)</f>
        <v>0</v>
      </c>
      <c r="J2343" s="84"/>
      <c r="K2343" s="84" t="n">
        <f aca="false">SUM(C2348:L2348)</f>
        <v>0</v>
      </c>
      <c r="L2343" s="84"/>
      <c r="M2343" s="84"/>
      <c r="N2343" s="95" t="s">
        <v>89</v>
      </c>
      <c r="O2343" s="84"/>
      <c r="P2343" s="84" t="n">
        <f aca="false">SUM(N2345:W2345)</f>
        <v>0</v>
      </c>
      <c r="Q2343" s="84"/>
      <c r="R2343" s="84" t="n">
        <f aca="false">SUM(N2346:W2346)</f>
        <v>0</v>
      </c>
      <c r="S2343" s="84"/>
      <c r="T2343" s="84" t="n">
        <f aca="false">SUM(N2347:W2347)</f>
        <v>0</v>
      </c>
      <c r="U2343" s="84"/>
      <c r="V2343" s="84" t="n">
        <f aca="false">SUM(N2348:W2348)</f>
        <v>0</v>
      </c>
      <c r="W2343" s="84"/>
      <c r="X2343" s="84"/>
      <c r="Y2343" s="96" t="s">
        <v>90</v>
      </c>
      <c r="Z2343" s="84"/>
      <c r="AA2343" s="84" t="n">
        <f aca="false">SUM(Y2345:AH2345)</f>
        <v>0</v>
      </c>
      <c r="AB2343" s="84"/>
      <c r="AC2343" s="84" t="n">
        <f aca="false">SUM(Y2346:AH2346)</f>
        <v>0</v>
      </c>
      <c r="AD2343" s="84"/>
      <c r="AE2343" s="84" t="n">
        <f aca="false">SUM(Y2347:AH2347)</f>
        <v>0</v>
      </c>
      <c r="AF2343" s="84"/>
      <c r="AG2343" s="84" t="n">
        <f aca="false">SUM(Y2348:AH2348)</f>
        <v>0</v>
      </c>
      <c r="AH2343" s="84"/>
    </row>
    <row r="2344" customFormat="false" ht="13.8" hidden="false" customHeight="false" outlineLevel="0" collapsed="false">
      <c r="C2344" s="97" t="s">
        <v>91</v>
      </c>
      <c r="D2344" s="97" t="s">
        <v>92</v>
      </c>
      <c r="E2344" s="97" t="s">
        <v>93</v>
      </c>
      <c r="F2344" s="97" t="s">
        <v>94</v>
      </c>
      <c r="G2344" s="97" t="s">
        <v>95</v>
      </c>
      <c r="H2344" s="97" t="s">
        <v>96</v>
      </c>
      <c r="I2344" s="97" t="s">
        <v>97</v>
      </c>
      <c r="J2344" s="97" t="s">
        <v>98</v>
      </c>
      <c r="K2344" s="97" t="s">
        <v>99</v>
      </c>
      <c r="L2344" s="97" t="s">
        <v>100</v>
      </c>
      <c r="N2344" s="97" t="s">
        <v>91</v>
      </c>
      <c r="O2344" s="97" t="s">
        <v>92</v>
      </c>
      <c r="P2344" s="97" t="s">
        <v>93</v>
      </c>
      <c r="Q2344" s="97" t="s">
        <v>94</v>
      </c>
      <c r="R2344" s="97" t="s">
        <v>95</v>
      </c>
      <c r="S2344" s="97" t="s">
        <v>96</v>
      </c>
      <c r="T2344" s="97" t="s">
        <v>97</v>
      </c>
      <c r="U2344" s="97" t="s">
        <v>98</v>
      </c>
      <c r="V2344" s="97" t="s">
        <v>99</v>
      </c>
      <c r="W2344" s="97" t="s">
        <v>100</v>
      </c>
      <c r="Y2344" s="97" t="s">
        <v>91</v>
      </c>
      <c r="Z2344" s="97" t="s">
        <v>92</v>
      </c>
      <c r="AA2344" s="97" t="s">
        <v>93</v>
      </c>
      <c r="AB2344" s="97" t="s">
        <v>94</v>
      </c>
      <c r="AC2344" s="97" t="s">
        <v>95</v>
      </c>
      <c r="AD2344" s="97" t="s">
        <v>96</v>
      </c>
      <c r="AE2344" s="97" t="s">
        <v>97</v>
      </c>
      <c r="AF2344" s="97" t="s">
        <v>98</v>
      </c>
      <c r="AG2344" s="97" t="s">
        <v>99</v>
      </c>
      <c r="AH2344" s="97" t="s">
        <v>100</v>
      </c>
      <c r="AI2344" s="0" t="s">
        <v>101</v>
      </c>
    </row>
    <row r="2345" customFormat="false" ht="13.8" hidden="false" customHeight="false" outlineLevel="0" collapsed="false">
      <c r="B2345" s="98" t="s">
        <v>80</v>
      </c>
      <c r="C2345" s="99"/>
      <c r="D2345" s="100"/>
      <c r="E2345" s="100"/>
      <c r="F2345" s="100"/>
      <c r="G2345" s="100"/>
      <c r="H2345" s="100"/>
      <c r="I2345" s="100"/>
      <c r="J2345" s="100"/>
      <c r="K2345" s="100"/>
      <c r="L2345" s="101"/>
      <c r="M2345" s="84"/>
      <c r="N2345" s="102"/>
      <c r="O2345" s="103"/>
      <c r="P2345" s="103"/>
      <c r="Q2345" s="103"/>
      <c r="R2345" s="103"/>
      <c r="S2345" s="103"/>
      <c r="T2345" s="103"/>
      <c r="U2345" s="103"/>
      <c r="V2345" s="103"/>
      <c r="W2345" s="104"/>
      <c r="X2345" s="84"/>
      <c r="Y2345" s="105"/>
      <c r="Z2345" s="106"/>
      <c r="AA2345" s="106"/>
      <c r="AB2345" s="106"/>
      <c r="AC2345" s="106"/>
      <c r="AD2345" s="106"/>
      <c r="AE2345" s="106"/>
      <c r="AF2345" s="106"/>
      <c r="AG2345" s="106"/>
      <c r="AH2345" s="107"/>
      <c r="AI2345" s="0" t="n">
        <f aca="false">COUNTIF(C2345:AH2348,10)</f>
        <v>0</v>
      </c>
    </row>
    <row r="2346" customFormat="false" ht="13.2" hidden="false" customHeight="false" outlineLevel="0" collapsed="false">
      <c r="B2346" s="98" t="s">
        <v>81</v>
      </c>
      <c r="C2346" s="108"/>
      <c r="D2346" s="109"/>
      <c r="E2346" s="109"/>
      <c r="F2346" s="109"/>
      <c r="G2346" s="109"/>
      <c r="H2346" s="109"/>
      <c r="I2346" s="109"/>
      <c r="J2346" s="109"/>
      <c r="K2346" s="109"/>
      <c r="L2346" s="110"/>
      <c r="M2346" s="84"/>
      <c r="N2346" s="111"/>
      <c r="O2346" s="112"/>
      <c r="P2346" s="112"/>
      <c r="Q2346" s="112"/>
      <c r="R2346" s="112"/>
      <c r="S2346" s="112"/>
      <c r="T2346" s="112"/>
      <c r="U2346" s="112"/>
      <c r="V2346" s="112"/>
      <c r="W2346" s="113"/>
      <c r="X2346" s="84"/>
      <c r="Y2346" s="114"/>
      <c r="Z2346" s="115"/>
      <c r="AA2346" s="115"/>
      <c r="AB2346" s="115"/>
      <c r="AC2346" s="115"/>
      <c r="AD2346" s="115"/>
      <c r="AE2346" s="115"/>
      <c r="AF2346" s="115"/>
      <c r="AG2346" s="115"/>
      <c r="AH2346" s="116"/>
    </row>
    <row r="2347" customFormat="false" ht="13.2" hidden="false" customHeight="false" outlineLevel="0" collapsed="false">
      <c r="B2347" s="98" t="s">
        <v>82</v>
      </c>
      <c r="C2347" s="108"/>
      <c r="D2347" s="109"/>
      <c r="E2347" s="109"/>
      <c r="F2347" s="109"/>
      <c r="G2347" s="109"/>
      <c r="H2347" s="109"/>
      <c r="I2347" s="109"/>
      <c r="J2347" s="109"/>
      <c r="K2347" s="109"/>
      <c r="L2347" s="117"/>
      <c r="M2347" s="84"/>
      <c r="N2347" s="111"/>
      <c r="O2347" s="112"/>
      <c r="P2347" s="112"/>
      <c r="Q2347" s="112"/>
      <c r="R2347" s="112"/>
      <c r="S2347" s="112"/>
      <c r="T2347" s="112"/>
      <c r="U2347" s="112"/>
      <c r="V2347" s="112"/>
      <c r="W2347" s="113"/>
      <c r="X2347" s="84"/>
      <c r="Y2347" s="114"/>
      <c r="Z2347" s="115"/>
      <c r="AA2347" s="115"/>
      <c r="AB2347" s="115"/>
      <c r="AC2347" s="115"/>
      <c r="AD2347" s="115"/>
      <c r="AE2347" s="115"/>
      <c r="AF2347" s="115"/>
      <c r="AG2347" s="115"/>
      <c r="AH2347" s="116"/>
    </row>
    <row r="2348" customFormat="false" ht="13.2" hidden="false" customHeight="false" outlineLevel="0" collapsed="false">
      <c r="B2348" s="98" t="s">
        <v>102</v>
      </c>
      <c r="C2348" s="118"/>
      <c r="D2348" s="119"/>
      <c r="E2348" s="119"/>
      <c r="F2348" s="119"/>
      <c r="G2348" s="119"/>
      <c r="H2348" s="119"/>
      <c r="I2348" s="119"/>
      <c r="J2348" s="119"/>
      <c r="K2348" s="119"/>
      <c r="L2348" s="120"/>
      <c r="M2348" s="84"/>
      <c r="N2348" s="121"/>
      <c r="O2348" s="122"/>
      <c r="P2348" s="122"/>
      <c r="Q2348" s="122"/>
      <c r="R2348" s="122"/>
      <c r="S2348" s="122"/>
      <c r="T2348" s="122"/>
      <c r="U2348" s="122"/>
      <c r="V2348" s="122"/>
      <c r="W2348" s="123"/>
      <c r="X2348" s="84"/>
      <c r="Y2348" s="124"/>
      <c r="Z2348" s="125"/>
      <c r="AA2348" s="125"/>
      <c r="AB2348" s="125"/>
      <c r="AC2348" s="125"/>
      <c r="AD2348" s="125"/>
      <c r="AE2348" s="125"/>
      <c r="AF2348" s="125"/>
      <c r="AG2348" s="125"/>
      <c r="AH2348" s="126"/>
    </row>
    <row r="2361" customFormat="false" ht="13.2" hidden="false" customHeight="false" outlineLevel="0" collapsed="false">
      <c r="A2361" s="83" t="s">
        <v>86</v>
      </c>
      <c r="B2361" s="84"/>
      <c r="C2361" s="85" t="s">
        <v>87</v>
      </c>
      <c r="D2361" s="85"/>
      <c r="E2361" s="84"/>
      <c r="F2361" s="84"/>
      <c r="G2361" s="84"/>
      <c r="H2361" s="84"/>
      <c r="I2361" s="84"/>
      <c r="J2361" s="84"/>
      <c r="K2361" s="84"/>
      <c r="L2361" s="84"/>
      <c r="M2361" s="84"/>
      <c r="N2361" s="84"/>
      <c r="O2361" s="84"/>
      <c r="P2361" s="84"/>
      <c r="Q2361" s="84"/>
      <c r="R2361" s="84"/>
      <c r="S2361" s="84"/>
      <c r="T2361" s="84"/>
      <c r="U2361" s="84"/>
      <c r="V2361" s="84"/>
      <c r="W2361" s="84"/>
      <c r="X2361" s="84"/>
      <c r="Y2361" s="84"/>
      <c r="Z2361" s="84"/>
      <c r="AA2361" s="84"/>
      <c r="AB2361" s="84"/>
      <c r="AC2361" s="84"/>
      <c r="AD2361" s="84"/>
      <c r="AE2361" s="84"/>
      <c r="AF2361" s="85" t="s">
        <v>87</v>
      </c>
      <c r="AG2361" s="85"/>
      <c r="AH2361" s="84"/>
    </row>
    <row r="2362" customFormat="false" ht="13.2" hidden="false" customHeight="false" outlineLevel="0" collapsed="false">
      <c r="A2362" s="86"/>
      <c r="B2362" s="87"/>
      <c r="C2362" s="88" t="n">
        <f aca="false">SUM(C2365:AH2368)</f>
        <v>0</v>
      </c>
      <c r="D2362" s="88"/>
      <c r="E2362" s="89"/>
      <c r="F2362" s="89"/>
      <c r="G2362" s="90" t="s">
        <v>88</v>
      </c>
      <c r="H2362" s="89" t="n">
        <f aca="false">SUM(E2363:K2363)</f>
        <v>0</v>
      </c>
      <c r="I2362" s="89"/>
      <c r="J2362" s="89"/>
      <c r="K2362" s="89"/>
      <c r="L2362" s="89"/>
      <c r="M2362" s="84"/>
      <c r="N2362" s="89"/>
      <c r="O2362" s="89"/>
      <c r="P2362" s="91"/>
      <c r="Q2362" s="89"/>
      <c r="R2362" s="92" t="s">
        <v>89</v>
      </c>
      <c r="S2362" s="89" t="n">
        <f aca="false">SUM(P2363:V2363)</f>
        <v>0</v>
      </c>
      <c r="T2362" s="89"/>
      <c r="U2362" s="89"/>
      <c r="V2362" s="89"/>
      <c r="W2362" s="89"/>
      <c r="X2362" s="84"/>
      <c r="Y2362" s="89"/>
      <c r="Z2362" s="89"/>
      <c r="AA2362" s="89"/>
      <c r="AB2362" s="89"/>
      <c r="AC2362" s="93" t="s">
        <v>90</v>
      </c>
      <c r="AD2362" s="89" t="n">
        <f aca="false">SUM(AA2363:AG2363)</f>
        <v>0</v>
      </c>
      <c r="AE2362" s="89"/>
      <c r="AF2362" s="88" t="n">
        <f aca="false">SUM(E2363:K2363,P2363:V2363,AA2363:AG2363)</f>
        <v>0</v>
      </c>
      <c r="AG2362" s="88"/>
      <c r="AH2362" s="89"/>
    </row>
    <row r="2363" customFormat="false" ht="13.2" hidden="false" customHeight="false" outlineLevel="0" collapsed="false">
      <c r="A2363" s="94"/>
      <c r="B2363" s="84"/>
      <c r="C2363" s="90" t="s">
        <v>88</v>
      </c>
      <c r="D2363" s="84"/>
      <c r="E2363" s="84" t="n">
        <f aca="false">SUM(C2365:L2365)</f>
        <v>0</v>
      </c>
      <c r="F2363" s="84"/>
      <c r="G2363" s="84" t="n">
        <f aca="false">SUM(C2366:L2366)</f>
        <v>0</v>
      </c>
      <c r="H2363" s="84"/>
      <c r="I2363" s="84" t="n">
        <f aca="false">SUM(C2367:L2367)</f>
        <v>0</v>
      </c>
      <c r="J2363" s="84"/>
      <c r="K2363" s="84" t="n">
        <f aca="false">SUM(C2368:L2368)</f>
        <v>0</v>
      </c>
      <c r="L2363" s="84"/>
      <c r="M2363" s="84"/>
      <c r="N2363" s="95" t="s">
        <v>89</v>
      </c>
      <c r="O2363" s="84"/>
      <c r="P2363" s="84" t="n">
        <f aca="false">SUM(N2365:W2365)</f>
        <v>0</v>
      </c>
      <c r="Q2363" s="84"/>
      <c r="R2363" s="84" t="n">
        <f aca="false">SUM(N2366:W2366)</f>
        <v>0</v>
      </c>
      <c r="S2363" s="84"/>
      <c r="T2363" s="84" t="n">
        <f aca="false">SUM(N2367:W2367)</f>
        <v>0</v>
      </c>
      <c r="U2363" s="84"/>
      <c r="V2363" s="84" t="n">
        <f aca="false">SUM(N2368:W2368)</f>
        <v>0</v>
      </c>
      <c r="W2363" s="84"/>
      <c r="X2363" s="84"/>
      <c r="Y2363" s="96" t="s">
        <v>90</v>
      </c>
      <c r="Z2363" s="84"/>
      <c r="AA2363" s="84" t="n">
        <f aca="false">SUM(Y2365:AH2365)</f>
        <v>0</v>
      </c>
      <c r="AB2363" s="84"/>
      <c r="AC2363" s="84" t="n">
        <f aca="false">SUM(Y2366:AH2366)</f>
        <v>0</v>
      </c>
      <c r="AD2363" s="84"/>
      <c r="AE2363" s="84" t="n">
        <f aca="false">SUM(Y2367:AH2367)</f>
        <v>0</v>
      </c>
      <c r="AF2363" s="84"/>
      <c r="AG2363" s="84" t="n">
        <f aca="false">SUM(Y2368:AH2368)</f>
        <v>0</v>
      </c>
      <c r="AH2363" s="84"/>
    </row>
    <row r="2364" customFormat="false" ht="13.8" hidden="false" customHeight="false" outlineLevel="0" collapsed="false">
      <c r="C2364" s="97" t="s">
        <v>91</v>
      </c>
      <c r="D2364" s="97" t="s">
        <v>92</v>
      </c>
      <c r="E2364" s="97" t="s">
        <v>93</v>
      </c>
      <c r="F2364" s="97" t="s">
        <v>94</v>
      </c>
      <c r="G2364" s="97" t="s">
        <v>95</v>
      </c>
      <c r="H2364" s="97" t="s">
        <v>96</v>
      </c>
      <c r="I2364" s="97" t="s">
        <v>97</v>
      </c>
      <c r="J2364" s="97" t="s">
        <v>98</v>
      </c>
      <c r="K2364" s="97" t="s">
        <v>99</v>
      </c>
      <c r="L2364" s="97" t="s">
        <v>100</v>
      </c>
      <c r="N2364" s="97" t="s">
        <v>91</v>
      </c>
      <c r="O2364" s="97" t="s">
        <v>92</v>
      </c>
      <c r="P2364" s="97" t="s">
        <v>93</v>
      </c>
      <c r="Q2364" s="97" t="s">
        <v>94</v>
      </c>
      <c r="R2364" s="97" t="s">
        <v>95</v>
      </c>
      <c r="S2364" s="97" t="s">
        <v>96</v>
      </c>
      <c r="T2364" s="97" t="s">
        <v>97</v>
      </c>
      <c r="U2364" s="97" t="s">
        <v>98</v>
      </c>
      <c r="V2364" s="97" t="s">
        <v>99</v>
      </c>
      <c r="W2364" s="97" t="s">
        <v>100</v>
      </c>
      <c r="Y2364" s="97" t="s">
        <v>91</v>
      </c>
      <c r="Z2364" s="97" t="s">
        <v>92</v>
      </c>
      <c r="AA2364" s="97" t="s">
        <v>93</v>
      </c>
      <c r="AB2364" s="97" t="s">
        <v>94</v>
      </c>
      <c r="AC2364" s="97" t="s">
        <v>95</v>
      </c>
      <c r="AD2364" s="97" t="s">
        <v>96</v>
      </c>
      <c r="AE2364" s="97" t="s">
        <v>97</v>
      </c>
      <c r="AF2364" s="97" t="s">
        <v>98</v>
      </c>
      <c r="AG2364" s="97" t="s">
        <v>99</v>
      </c>
      <c r="AH2364" s="97" t="s">
        <v>100</v>
      </c>
      <c r="AI2364" s="0" t="s">
        <v>101</v>
      </c>
    </row>
    <row r="2365" customFormat="false" ht="13.8" hidden="false" customHeight="false" outlineLevel="0" collapsed="false">
      <c r="B2365" s="98" t="s">
        <v>80</v>
      </c>
      <c r="C2365" s="99"/>
      <c r="D2365" s="100"/>
      <c r="E2365" s="100"/>
      <c r="F2365" s="100"/>
      <c r="G2365" s="100"/>
      <c r="H2365" s="100"/>
      <c r="I2365" s="100"/>
      <c r="J2365" s="100"/>
      <c r="K2365" s="100"/>
      <c r="L2365" s="101"/>
      <c r="M2365" s="84"/>
      <c r="N2365" s="102"/>
      <c r="O2365" s="103"/>
      <c r="P2365" s="103"/>
      <c r="Q2365" s="103"/>
      <c r="R2365" s="103"/>
      <c r="S2365" s="103"/>
      <c r="T2365" s="103"/>
      <c r="U2365" s="103"/>
      <c r="V2365" s="103"/>
      <c r="W2365" s="104"/>
      <c r="X2365" s="84"/>
      <c r="Y2365" s="105"/>
      <c r="Z2365" s="106"/>
      <c r="AA2365" s="106"/>
      <c r="AB2365" s="106"/>
      <c r="AC2365" s="106"/>
      <c r="AD2365" s="106"/>
      <c r="AE2365" s="106"/>
      <c r="AF2365" s="106"/>
      <c r="AG2365" s="106"/>
      <c r="AH2365" s="107"/>
      <c r="AI2365" s="0" t="n">
        <f aca="false">COUNTIF(C2365:AH2368,10)</f>
        <v>0</v>
      </c>
    </row>
    <row r="2366" customFormat="false" ht="13.2" hidden="false" customHeight="false" outlineLevel="0" collapsed="false">
      <c r="B2366" s="98" t="s">
        <v>81</v>
      </c>
      <c r="C2366" s="108"/>
      <c r="D2366" s="109"/>
      <c r="E2366" s="109"/>
      <c r="F2366" s="109"/>
      <c r="G2366" s="109"/>
      <c r="H2366" s="109"/>
      <c r="I2366" s="109"/>
      <c r="J2366" s="109"/>
      <c r="K2366" s="109"/>
      <c r="L2366" s="110"/>
      <c r="M2366" s="84"/>
      <c r="N2366" s="111"/>
      <c r="O2366" s="112"/>
      <c r="P2366" s="112"/>
      <c r="Q2366" s="112"/>
      <c r="R2366" s="112"/>
      <c r="S2366" s="112"/>
      <c r="T2366" s="112"/>
      <c r="U2366" s="112"/>
      <c r="V2366" s="112"/>
      <c r="W2366" s="113"/>
      <c r="X2366" s="84"/>
      <c r="Y2366" s="114"/>
      <c r="Z2366" s="115"/>
      <c r="AA2366" s="115"/>
      <c r="AB2366" s="115"/>
      <c r="AC2366" s="115"/>
      <c r="AD2366" s="115"/>
      <c r="AE2366" s="115"/>
      <c r="AF2366" s="115"/>
      <c r="AG2366" s="115"/>
      <c r="AH2366" s="116"/>
    </row>
    <row r="2367" customFormat="false" ht="13.2" hidden="false" customHeight="false" outlineLevel="0" collapsed="false">
      <c r="B2367" s="98" t="s">
        <v>82</v>
      </c>
      <c r="C2367" s="108"/>
      <c r="D2367" s="109"/>
      <c r="E2367" s="109"/>
      <c r="F2367" s="109"/>
      <c r="G2367" s="109"/>
      <c r="H2367" s="109"/>
      <c r="I2367" s="109"/>
      <c r="J2367" s="109"/>
      <c r="K2367" s="109"/>
      <c r="L2367" s="117"/>
      <c r="M2367" s="84"/>
      <c r="N2367" s="111"/>
      <c r="O2367" s="112"/>
      <c r="P2367" s="112"/>
      <c r="Q2367" s="112"/>
      <c r="R2367" s="112"/>
      <c r="S2367" s="112"/>
      <c r="T2367" s="112"/>
      <c r="U2367" s="112"/>
      <c r="V2367" s="112"/>
      <c r="W2367" s="113"/>
      <c r="X2367" s="84"/>
      <c r="Y2367" s="114"/>
      <c r="Z2367" s="115"/>
      <c r="AA2367" s="115"/>
      <c r="AB2367" s="115"/>
      <c r="AC2367" s="115"/>
      <c r="AD2367" s="115"/>
      <c r="AE2367" s="115"/>
      <c r="AF2367" s="115"/>
      <c r="AG2367" s="115"/>
      <c r="AH2367" s="116"/>
    </row>
    <row r="2368" customFormat="false" ht="13.2" hidden="false" customHeight="false" outlineLevel="0" collapsed="false">
      <c r="B2368" s="98" t="s">
        <v>102</v>
      </c>
      <c r="C2368" s="118"/>
      <c r="D2368" s="119"/>
      <c r="E2368" s="119"/>
      <c r="F2368" s="119"/>
      <c r="G2368" s="119"/>
      <c r="H2368" s="119"/>
      <c r="I2368" s="119"/>
      <c r="J2368" s="119"/>
      <c r="K2368" s="119"/>
      <c r="L2368" s="120"/>
      <c r="M2368" s="84"/>
      <c r="N2368" s="121"/>
      <c r="O2368" s="122"/>
      <c r="P2368" s="122"/>
      <c r="Q2368" s="122"/>
      <c r="R2368" s="122"/>
      <c r="S2368" s="122"/>
      <c r="T2368" s="122"/>
      <c r="U2368" s="122"/>
      <c r="V2368" s="122"/>
      <c r="W2368" s="123"/>
      <c r="X2368" s="84"/>
      <c r="Y2368" s="124"/>
      <c r="Z2368" s="125"/>
      <c r="AA2368" s="125"/>
      <c r="AB2368" s="125"/>
      <c r="AC2368" s="125"/>
      <c r="AD2368" s="125"/>
      <c r="AE2368" s="125"/>
      <c r="AF2368" s="125"/>
      <c r="AG2368" s="125"/>
      <c r="AH2368" s="126"/>
    </row>
    <row r="2376" customFormat="false" ht="13.2" hidden="false" customHeight="false" outlineLevel="0" collapsed="false">
      <c r="I2376" s="84"/>
    </row>
    <row r="2378" customFormat="false" ht="13.2" hidden="false" customHeight="false" outlineLevel="0" collapsed="false">
      <c r="I2378" s="84"/>
    </row>
    <row r="2381" customFormat="false" ht="13.2" hidden="false" customHeight="false" outlineLevel="0" collapsed="false">
      <c r="A2381" s="83" t="s">
        <v>86</v>
      </c>
      <c r="B2381" s="84"/>
      <c r="C2381" s="85" t="s">
        <v>87</v>
      </c>
      <c r="D2381" s="85"/>
      <c r="E2381" s="84"/>
      <c r="F2381" s="84"/>
      <c r="G2381" s="84"/>
      <c r="H2381" s="84"/>
      <c r="I2381" s="84"/>
      <c r="J2381" s="84"/>
      <c r="K2381" s="84"/>
      <c r="L2381" s="84"/>
      <c r="M2381" s="84"/>
      <c r="N2381" s="84"/>
      <c r="O2381" s="84"/>
      <c r="P2381" s="84"/>
      <c r="Q2381" s="84"/>
      <c r="R2381" s="84"/>
      <c r="S2381" s="84"/>
      <c r="T2381" s="84"/>
      <c r="U2381" s="84"/>
      <c r="V2381" s="84"/>
      <c r="W2381" s="84"/>
      <c r="X2381" s="84"/>
      <c r="Y2381" s="84"/>
      <c r="Z2381" s="84"/>
      <c r="AA2381" s="84"/>
      <c r="AB2381" s="84"/>
      <c r="AC2381" s="84"/>
      <c r="AD2381" s="84"/>
      <c r="AE2381" s="84"/>
      <c r="AF2381" s="85" t="s">
        <v>87</v>
      </c>
      <c r="AG2381" s="85"/>
      <c r="AH2381" s="84"/>
    </row>
    <row r="2382" customFormat="false" ht="13.2" hidden="false" customHeight="false" outlineLevel="0" collapsed="false">
      <c r="A2382" s="86"/>
      <c r="B2382" s="87"/>
      <c r="C2382" s="88" t="n">
        <f aca="false">SUM(C2385:AH2388)</f>
        <v>0</v>
      </c>
      <c r="D2382" s="88"/>
      <c r="E2382" s="89"/>
      <c r="F2382" s="89"/>
      <c r="G2382" s="90" t="s">
        <v>88</v>
      </c>
      <c r="H2382" s="89" t="n">
        <f aca="false">SUM(E2383:K2383)</f>
        <v>0</v>
      </c>
      <c r="I2382" s="89"/>
      <c r="J2382" s="89"/>
      <c r="K2382" s="89"/>
      <c r="L2382" s="89"/>
      <c r="M2382" s="84"/>
      <c r="N2382" s="89"/>
      <c r="O2382" s="89"/>
      <c r="P2382" s="91"/>
      <c r="Q2382" s="89"/>
      <c r="R2382" s="92" t="s">
        <v>89</v>
      </c>
      <c r="S2382" s="89" t="n">
        <f aca="false">SUM(P2383:V2383)</f>
        <v>0</v>
      </c>
      <c r="T2382" s="89"/>
      <c r="U2382" s="89"/>
      <c r="V2382" s="89"/>
      <c r="W2382" s="89"/>
      <c r="X2382" s="84"/>
      <c r="Y2382" s="89"/>
      <c r="Z2382" s="89"/>
      <c r="AA2382" s="89"/>
      <c r="AB2382" s="89"/>
      <c r="AC2382" s="93" t="s">
        <v>90</v>
      </c>
      <c r="AD2382" s="89" t="n">
        <f aca="false">SUM(AA2383:AG2383)</f>
        <v>0</v>
      </c>
      <c r="AE2382" s="89"/>
      <c r="AF2382" s="88" t="n">
        <f aca="false">SUM(E2383:K2383,P2383:V2383,AA2383:AG2383)</f>
        <v>0</v>
      </c>
      <c r="AG2382" s="88"/>
      <c r="AH2382" s="89"/>
    </row>
    <row r="2383" customFormat="false" ht="13.2" hidden="false" customHeight="false" outlineLevel="0" collapsed="false">
      <c r="A2383" s="94"/>
      <c r="B2383" s="84"/>
      <c r="C2383" s="90" t="s">
        <v>88</v>
      </c>
      <c r="D2383" s="84"/>
      <c r="E2383" s="84" t="n">
        <f aca="false">SUM(C2385:L2385)</f>
        <v>0</v>
      </c>
      <c r="F2383" s="84"/>
      <c r="G2383" s="84" t="n">
        <f aca="false">SUM(C2386:L2386)</f>
        <v>0</v>
      </c>
      <c r="H2383" s="84"/>
      <c r="I2383" s="84" t="n">
        <f aca="false">SUM(C2387:L2387)</f>
        <v>0</v>
      </c>
      <c r="J2383" s="84"/>
      <c r="K2383" s="84" t="n">
        <f aca="false">SUM(C2388:L2388)</f>
        <v>0</v>
      </c>
      <c r="L2383" s="84"/>
      <c r="M2383" s="84"/>
      <c r="N2383" s="95" t="s">
        <v>89</v>
      </c>
      <c r="O2383" s="84"/>
      <c r="P2383" s="84" t="n">
        <f aca="false">SUM(N2385:W2385)</f>
        <v>0</v>
      </c>
      <c r="Q2383" s="84"/>
      <c r="R2383" s="84" t="n">
        <f aca="false">SUM(N2386:W2386)</f>
        <v>0</v>
      </c>
      <c r="S2383" s="84"/>
      <c r="T2383" s="84" t="n">
        <f aca="false">SUM(N2387:W2387)</f>
        <v>0</v>
      </c>
      <c r="U2383" s="84"/>
      <c r="V2383" s="84" t="n">
        <f aca="false">SUM(N2388:W2388)</f>
        <v>0</v>
      </c>
      <c r="W2383" s="84"/>
      <c r="X2383" s="84"/>
      <c r="Y2383" s="96" t="s">
        <v>90</v>
      </c>
      <c r="Z2383" s="84"/>
      <c r="AA2383" s="84" t="n">
        <f aca="false">SUM(Y2385:AH2385)</f>
        <v>0</v>
      </c>
      <c r="AB2383" s="84"/>
      <c r="AC2383" s="84" t="n">
        <f aca="false">SUM(Y2386:AH2386)</f>
        <v>0</v>
      </c>
      <c r="AD2383" s="84"/>
      <c r="AE2383" s="84" t="n">
        <f aca="false">SUM(Y2387:AH2387)</f>
        <v>0</v>
      </c>
      <c r="AF2383" s="84"/>
      <c r="AG2383" s="84" t="n">
        <f aca="false">SUM(Y2388:AH2388)</f>
        <v>0</v>
      </c>
      <c r="AH2383" s="84"/>
    </row>
    <row r="2384" customFormat="false" ht="13.8" hidden="false" customHeight="false" outlineLevel="0" collapsed="false">
      <c r="C2384" s="97" t="s">
        <v>91</v>
      </c>
      <c r="D2384" s="97" t="s">
        <v>92</v>
      </c>
      <c r="E2384" s="97" t="s">
        <v>93</v>
      </c>
      <c r="F2384" s="97" t="s">
        <v>94</v>
      </c>
      <c r="G2384" s="97" t="s">
        <v>95</v>
      </c>
      <c r="H2384" s="97" t="s">
        <v>96</v>
      </c>
      <c r="I2384" s="97" t="s">
        <v>97</v>
      </c>
      <c r="J2384" s="97" t="s">
        <v>98</v>
      </c>
      <c r="K2384" s="97" t="s">
        <v>99</v>
      </c>
      <c r="L2384" s="97" t="s">
        <v>100</v>
      </c>
      <c r="N2384" s="97" t="s">
        <v>91</v>
      </c>
      <c r="O2384" s="97" t="s">
        <v>92</v>
      </c>
      <c r="P2384" s="97" t="s">
        <v>93</v>
      </c>
      <c r="Q2384" s="97" t="s">
        <v>94</v>
      </c>
      <c r="R2384" s="97" t="s">
        <v>95</v>
      </c>
      <c r="S2384" s="97" t="s">
        <v>96</v>
      </c>
      <c r="T2384" s="97" t="s">
        <v>97</v>
      </c>
      <c r="U2384" s="97" t="s">
        <v>98</v>
      </c>
      <c r="V2384" s="97" t="s">
        <v>99</v>
      </c>
      <c r="W2384" s="97" t="s">
        <v>100</v>
      </c>
      <c r="Y2384" s="97" t="s">
        <v>91</v>
      </c>
      <c r="Z2384" s="97" t="s">
        <v>92</v>
      </c>
      <c r="AA2384" s="97" t="s">
        <v>93</v>
      </c>
      <c r="AB2384" s="97" t="s">
        <v>94</v>
      </c>
      <c r="AC2384" s="97" t="s">
        <v>95</v>
      </c>
      <c r="AD2384" s="97" t="s">
        <v>96</v>
      </c>
      <c r="AE2384" s="97" t="s">
        <v>97</v>
      </c>
      <c r="AF2384" s="97" t="s">
        <v>98</v>
      </c>
      <c r="AG2384" s="97" t="s">
        <v>99</v>
      </c>
      <c r="AH2384" s="97" t="s">
        <v>100</v>
      </c>
      <c r="AI2384" s="0" t="s">
        <v>101</v>
      </c>
    </row>
    <row r="2385" customFormat="false" ht="13.8" hidden="false" customHeight="false" outlineLevel="0" collapsed="false">
      <c r="B2385" s="98" t="s">
        <v>80</v>
      </c>
      <c r="C2385" s="99"/>
      <c r="D2385" s="100"/>
      <c r="E2385" s="100"/>
      <c r="F2385" s="100"/>
      <c r="G2385" s="100"/>
      <c r="H2385" s="100"/>
      <c r="I2385" s="100"/>
      <c r="J2385" s="100"/>
      <c r="K2385" s="100"/>
      <c r="L2385" s="101"/>
      <c r="M2385" s="84"/>
      <c r="N2385" s="102"/>
      <c r="O2385" s="103"/>
      <c r="P2385" s="103"/>
      <c r="Q2385" s="103"/>
      <c r="R2385" s="103"/>
      <c r="S2385" s="103"/>
      <c r="T2385" s="103"/>
      <c r="U2385" s="103"/>
      <c r="V2385" s="103"/>
      <c r="W2385" s="104"/>
      <c r="X2385" s="84"/>
      <c r="Y2385" s="105"/>
      <c r="Z2385" s="106"/>
      <c r="AA2385" s="106"/>
      <c r="AB2385" s="106"/>
      <c r="AC2385" s="106"/>
      <c r="AD2385" s="106"/>
      <c r="AE2385" s="106"/>
      <c r="AF2385" s="106"/>
      <c r="AG2385" s="106"/>
      <c r="AH2385" s="107"/>
      <c r="AI2385" s="0" t="n">
        <f aca="false">COUNTIF(C2385:AH2388,10)</f>
        <v>0</v>
      </c>
    </row>
    <row r="2386" customFormat="false" ht="13.2" hidden="false" customHeight="false" outlineLevel="0" collapsed="false">
      <c r="B2386" s="98" t="s">
        <v>81</v>
      </c>
      <c r="C2386" s="108"/>
      <c r="D2386" s="109"/>
      <c r="E2386" s="109"/>
      <c r="F2386" s="109"/>
      <c r="G2386" s="109"/>
      <c r="H2386" s="109"/>
      <c r="I2386" s="109"/>
      <c r="J2386" s="109"/>
      <c r="K2386" s="109"/>
      <c r="L2386" s="110"/>
      <c r="M2386" s="84"/>
      <c r="N2386" s="111"/>
      <c r="O2386" s="112"/>
      <c r="P2386" s="112"/>
      <c r="Q2386" s="112"/>
      <c r="R2386" s="112"/>
      <c r="S2386" s="112"/>
      <c r="T2386" s="112"/>
      <c r="U2386" s="112"/>
      <c r="V2386" s="112"/>
      <c r="W2386" s="113"/>
      <c r="X2386" s="84"/>
      <c r="Y2386" s="114"/>
      <c r="Z2386" s="115"/>
      <c r="AA2386" s="115"/>
      <c r="AB2386" s="115"/>
      <c r="AC2386" s="115"/>
      <c r="AD2386" s="115"/>
      <c r="AE2386" s="115"/>
      <c r="AF2386" s="115"/>
      <c r="AG2386" s="115"/>
      <c r="AH2386" s="116"/>
    </row>
    <row r="2387" customFormat="false" ht="13.2" hidden="false" customHeight="false" outlineLevel="0" collapsed="false">
      <c r="B2387" s="98" t="s">
        <v>82</v>
      </c>
      <c r="C2387" s="108"/>
      <c r="D2387" s="109"/>
      <c r="E2387" s="109"/>
      <c r="F2387" s="109"/>
      <c r="G2387" s="109"/>
      <c r="H2387" s="109"/>
      <c r="I2387" s="109"/>
      <c r="J2387" s="109"/>
      <c r="K2387" s="109"/>
      <c r="L2387" s="117"/>
      <c r="M2387" s="84"/>
      <c r="N2387" s="111"/>
      <c r="O2387" s="112"/>
      <c r="P2387" s="112"/>
      <c r="Q2387" s="112"/>
      <c r="R2387" s="112"/>
      <c r="S2387" s="112"/>
      <c r="T2387" s="112"/>
      <c r="U2387" s="112"/>
      <c r="V2387" s="112"/>
      <c r="W2387" s="113"/>
      <c r="X2387" s="84"/>
      <c r="Y2387" s="114"/>
      <c r="Z2387" s="115"/>
      <c r="AA2387" s="115"/>
      <c r="AB2387" s="115"/>
      <c r="AC2387" s="115"/>
      <c r="AD2387" s="115"/>
      <c r="AE2387" s="115"/>
      <c r="AF2387" s="115"/>
      <c r="AG2387" s="115"/>
      <c r="AH2387" s="116"/>
    </row>
    <row r="2388" customFormat="false" ht="13.2" hidden="false" customHeight="false" outlineLevel="0" collapsed="false">
      <c r="B2388" s="98" t="s">
        <v>102</v>
      </c>
      <c r="C2388" s="118"/>
      <c r="D2388" s="119"/>
      <c r="E2388" s="119"/>
      <c r="F2388" s="119"/>
      <c r="G2388" s="119"/>
      <c r="H2388" s="119"/>
      <c r="I2388" s="119"/>
      <c r="J2388" s="119"/>
      <c r="K2388" s="119"/>
      <c r="L2388" s="120"/>
      <c r="M2388" s="84"/>
      <c r="N2388" s="121"/>
      <c r="O2388" s="122"/>
      <c r="P2388" s="122"/>
      <c r="Q2388" s="122"/>
      <c r="R2388" s="122"/>
      <c r="S2388" s="122"/>
      <c r="T2388" s="122"/>
      <c r="U2388" s="122"/>
      <c r="V2388" s="122"/>
      <c r="W2388" s="123"/>
      <c r="X2388" s="84"/>
      <c r="Y2388" s="124"/>
      <c r="Z2388" s="125"/>
      <c r="AA2388" s="125"/>
      <c r="AB2388" s="125"/>
      <c r="AC2388" s="125"/>
      <c r="AD2388" s="125"/>
      <c r="AE2388" s="125"/>
      <c r="AF2388" s="125"/>
      <c r="AG2388" s="125"/>
      <c r="AH2388" s="126"/>
    </row>
    <row r="2401" customFormat="false" ht="13.2" hidden="false" customHeight="false" outlineLevel="0" collapsed="false">
      <c r="A2401" s="83" t="s">
        <v>86</v>
      </c>
      <c r="B2401" s="84"/>
      <c r="C2401" s="85" t="s">
        <v>87</v>
      </c>
      <c r="D2401" s="85"/>
      <c r="E2401" s="84"/>
      <c r="F2401" s="84"/>
      <c r="G2401" s="84"/>
      <c r="H2401" s="84"/>
      <c r="I2401" s="84"/>
      <c r="J2401" s="84"/>
      <c r="K2401" s="84"/>
      <c r="L2401" s="84"/>
      <c r="M2401" s="84"/>
      <c r="N2401" s="84"/>
      <c r="O2401" s="84"/>
      <c r="P2401" s="84"/>
      <c r="Q2401" s="84"/>
      <c r="R2401" s="84"/>
      <c r="S2401" s="84"/>
      <c r="T2401" s="84"/>
      <c r="U2401" s="84"/>
      <c r="V2401" s="84"/>
      <c r="W2401" s="84"/>
      <c r="X2401" s="84"/>
      <c r="Y2401" s="84"/>
      <c r="Z2401" s="84"/>
      <c r="AA2401" s="84"/>
      <c r="AB2401" s="84"/>
      <c r="AC2401" s="84"/>
      <c r="AD2401" s="84"/>
      <c r="AE2401" s="84"/>
      <c r="AF2401" s="85" t="s">
        <v>87</v>
      </c>
      <c r="AG2401" s="85"/>
      <c r="AH2401" s="84"/>
    </row>
    <row r="2402" customFormat="false" ht="13.2" hidden="false" customHeight="false" outlineLevel="0" collapsed="false">
      <c r="A2402" s="86"/>
      <c r="B2402" s="87"/>
      <c r="C2402" s="88" t="n">
        <f aca="false">SUM(C2405:AH2408)</f>
        <v>0</v>
      </c>
      <c r="D2402" s="88"/>
      <c r="E2402" s="89"/>
      <c r="F2402" s="89"/>
      <c r="G2402" s="90" t="s">
        <v>88</v>
      </c>
      <c r="H2402" s="89" t="n">
        <f aca="false">SUM(E2403:K2403)</f>
        <v>0</v>
      </c>
      <c r="I2402" s="89"/>
      <c r="J2402" s="89"/>
      <c r="K2402" s="89"/>
      <c r="L2402" s="89"/>
      <c r="M2402" s="84"/>
      <c r="N2402" s="89"/>
      <c r="O2402" s="89"/>
      <c r="P2402" s="91"/>
      <c r="Q2402" s="89"/>
      <c r="R2402" s="92" t="s">
        <v>89</v>
      </c>
      <c r="S2402" s="89" t="n">
        <f aca="false">SUM(P2403:V2403)</f>
        <v>0</v>
      </c>
      <c r="T2402" s="89"/>
      <c r="U2402" s="89"/>
      <c r="V2402" s="89"/>
      <c r="W2402" s="89"/>
      <c r="X2402" s="84"/>
      <c r="Y2402" s="89"/>
      <c r="Z2402" s="89"/>
      <c r="AA2402" s="89"/>
      <c r="AB2402" s="89"/>
      <c r="AC2402" s="93" t="s">
        <v>90</v>
      </c>
      <c r="AD2402" s="89" t="n">
        <f aca="false">SUM(AA2403:AG2403)</f>
        <v>0</v>
      </c>
      <c r="AE2402" s="89"/>
      <c r="AF2402" s="88" t="n">
        <f aca="false">SUM(E2403:K2403,P2403:V2403,AA2403:AG2403)</f>
        <v>0</v>
      </c>
      <c r="AG2402" s="88"/>
      <c r="AH2402" s="89"/>
    </row>
    <row r="2403" customFormat="false" ht="13.2" hidden="false" customHeight="false" outlineLevel="0" collapsed="false">
      <c r="A2403" s="94"/>
      <c r="B2403" s="84"/>
      <c r="C2403" s="90" t="s">
        <v>88</v>
      </c>
      <c r="D2403" s="84"/>
      <c r="E2403" s="84" t="n">
        <f aca="false">SUM(C2405:L2405)</f>
        <v>0</v>
      </c>
      <c r="F2403" s="84"/>
      <c r="G2403" s="84" t="n">
        <f aca="false">SUM(C2406:L2406)</f>
        <v>0</v>
      </c>
      <c r="H2403" s="84"/>
      <c r="I2403" s="84" t="n">
        <f aca="false">SUM(C2407:L2407)</f>
        <v>0</v>
      </c>
      <c r="J2403" s="84"/>
      <c r="K2403" s="84" t="n">
        <f aca="false">SUM(C2408:L2408)</f>
        <v>0</v>
      </c>
      <c r="L2403" s="84"/>
      <c r="M2403" s="84"/>
      <c r="N2403" s="95" t="s">
        <v>89</v>
      </c>
      <c r="O2403" s="84"/>
      <c r="P2403" s="84" t="n">
        <f aca="false">SUM(N2405:W2405)</f>
        <v>0</v>
      </c>
      <c r="Q2403" s="84"/>
      <c r="R2403" s="84" t="n">
        <f aca="false">SUM(N2406:W2406)</f>
        <v>0</v>
      </c>
      <c r="S2403" s="84"/>
      <c r="T2403" s="84" t="n">
        <f aca="false">SUM(N2407:W2407)</f>
        <v>0</v>
      </c>
      <c r="U2403" s="84"/>
      <c r="V2403" s="84" t="n">
        <f aca="false">SUM(N2408:W2408)</f>
        <v>0</v>
      </c>
      <c r="W2403" s="84"/>
      <c r="X2403" s="84"/>
      <c r="Y2403" s="96" t="s">
        <v>90</v>
      </c>
      <c r="Z2403" s="84"/>
      <c r="AA2403" s="84" t="n">
        <f aca="false">SUM(Y2405:AH2405)</f>
        <v>0</v>
      </c>
      <c r="AB2403" s="84"/>
      <c r="AC2403" s="84" t="n">
        <f aca="false">SUM(Y2406:AH2406)</f>
        <v>0</v>
      </c>
      <c r="AD2403" s="84"/>
      <c r="AE2403" s="84" t="n">
        <f aca="false">SUM(Y2407:AH2407)</f>
        <v>0</v>
      </c>
      <c r="AF2403" s="84"/>
      <c r="AG2403" s="84" t="n">
        <f aca="false">SUM(Y2408:AH2408)</f>
        <v>0</v>
      </c>
      <c r="AH2403" s="84"/>
    </row>
    <row r="2404" customFormat="false" ht="13.8" hidden="false" customHeight="false" outlineLevel="0" collapsed="false">
      <c r="C2404" s="97" t="s">
        <v>91</v>
      </c>
      <c r="D2404" s="97" t="s">
        <v>92</v>
      </c>
      <c r="E2404" s="97" t="s">
        <v>93</v>
      </c>
      <c r="F2404" s="97" t="s">
        <v>94</v>
      </c>
      <c r="G2404" s="97" t="s">
        <v>95</v>
      </c>
      <c r="H2404" s="97" t="s">
        <v>96</v>
      </c>
      <c r="I2404" s="97" t="s">
        <v>97</v>
      </c>
      <c r="J2404" s="97" t="s">
        <v>98</v>
      </c>
      <c r="K2404" s="97" t="s">
        <v>99</v>
      </c>
      <c r="L2404" s="97" t="s">
        <v>100</v>
      </c>
      <c r="N2404" s="97" t="s">
        <v>91</v>
      </c>
      <c r="O2404" s="97" t="s">
        <v>92</v>
      </c>
      <c r="P2404" s="97" t="s">
        <v>93</v>
      </c>
      <c r="Q2404" s="97" t="s">
        <v>94</v>
      </c>
      <c r="R2404" s="97" t="s">
        <v>95</v>
      </c>
      <c r="S2404" s="97" t="s">
        <v>96</v>
      </c>
      <c r="T2404" s="97" t="s">
        <v>97</v>
      </c>
      <c r="U2404" s="97" t="s">
        <v>98</v>
      </c>
      <c r="V2404" s="97" t="s">
        <v>99</v>
      </c>
      <c r="W2404" s="97" t="s">
        <v>100</v>
      </c>
      <c r="Y2404" s="97" t="s">
        <v>91</v>
      </c>
      <c r="Z2404" s="97" t="s">
        <v>92</v>
      </c>
      <c r="AA2404" s="97" t="s">
        <v>93</v>
      </c>
      <c r="AB2404" s="97" t="s">
        <v>94</v>
      </c>
      <c r="AC2404" s="97" t="s">
        <v>95</v>
      </c>
      <c r="AD2404" s="97" t="s">
        <v>96</v>
      </c>
      <c r="AE2404" s="97" t="s">
        <v>97</v>
      </c>
      <c r="AF2404" s="97" t="s">
        <v>98</v>
      </c>
      <c r="AG2404" s="97" t="s">
        <v>99</v>
      </c>
      <c r="AH2404" s="97" t="s">
        <v>100</v>
      </c>
      <c r="AI2404" s="0" t="s">
        <v>101</v>
      </c>
    </row>
    <row r="2405" customFormat="false" ht="13.8" hidden="false" customHeight="false" outlineLevel="0" collapsed="false">
      <c r="B2405" s="98" t="s">
        <v>80</v>
      </c>
      <c r="C2405" s="99"/>
      <c r="D2405" s="100"/>
      <c r="E2405" s="100"/>
      <c r="F2405" s="100"/>
      <c r="G2405" s="100"/>
      <c r="H2405" s="100"/>
      <c r="I2405" s="100"/>
      <c r="J2405" s="100"/>
      <c r="K2405" s="100"/>
      <c r="L2405" s="101"/>
      <c r="M2405" s="84"/>
      <c r="N2405" s="102"/>
      <c r="O2405" s="103"/>
      <c r="P2405" s="103"/>
      <c r="Q2405" s="103"/>
      <c r="R2405" s="103"/>
      <c r="S2405" s="103"/>
      <c r="T2405" s="103"/>
      <c r="U2405" s="103"/>
      <c r="V2405" s="103"/>
      <c r="W2405" s="104"/>
      <c r="X2405" s="84"/>
      <c r="Y2405" s="105"/>
      <c r="Z2405" s="106"/>
      <c r="AA2405" s="106"/>
      <c r="AB2405" s="106"/>
      <c r="AC2405" s="106"/>
      <c r="AD2405" s="106"/>
      <c r="AE2405" s="106"/>
      <c r="AF2405" s="106"/>
      <c r="AG2405" s="106"/>
      <c r="AH2405" s="107"/>
      <c r="AI2405" s="0" t="n">
        <f aca="false">COUNTIF(C2405:AH2408,10)</f>
        <v>0</v>
      </c>
    </row>
    <row r="2406" customFormat="false" ht="13.2" hidden="false" customHeight="false" outlineLevel="0" collapsed="false">
      <c r="B2406" s="98" t="s">
        <v>81</v>
      </c>
      <c r="C2406" s="108"/>
      <c r="D2406" s="109"/>
      <c r="E2406" s="109"/>
      <c r="F2406" s="109"/>
      <c r="G2406" s="109"/>
      <c r="H2406" s="109"/>
      <c r="I2406" s="109"/>
      <c r="J2406" s="109"/>
      <c r="K2406" s="109"/>
      <c r="L2406" s="110"/>
      <c r="M2406" s="84"/>
      <c r="N2406" s="111"/>
      <c r="O2406" s="112"/>
      <c r="P2406" s="112"/>
      <c r="Q2406" s="112"/>
      <c r="R2406" s="112"/>
      <c r="S2406" s="112"/>
      <c r="T2406" s="112"/>
      <c r="U2406" s="112"/>
      <c r="V2406" s="112"/>
      <c r="W2406" s="113"/>
      <c r="X2406" s="84"/>
      <c r="Y2406" s="114"/>
      <c r="Z2406" s="115"/>
      <c r="AA2406" s="115"/>
      <c r="AB2406" s="115"/>
      <c r="AC2406" s="115"/>
      <c r="AD2406" s="115"/>
      <c r="AE2406" s="115"/>
      <c r="AF2406" s="115"/>
      <c r="AG2406" s="115"/>
      <c r="AH2406" s="116"/>
    </row>
    <row r="2407" customFormat="false" ht="13.2" hidden="false" customHeight="false" outlineLevel="0" collapsed="false">
      <c r="B2407" s="98" t="s">
        <v>82</v>
      </c>
      <c r="C2407" s="108"/>
      <c r="D2407" s="109"/>
      <c r="E2407" s="109"/>
      <c r="F2407" s="109"/>
      <c r="G2407" s="109"/>
      <c r="H2407" s="109"/>
      <c r="I2407" s="109"/>
      <c r="J2407" s="109"/>
      <c r="K2407" s="109"/>
      <c r="L2407" s="117"/>
      <c r="M2407" s="84"/>
      <c r="N2407" s="111"/>
      <c r="O2407" s="112"/>
      <c r="P2407" s="112"/>
      <c r="Q2407" s="112"/>
      <c r="R2407" s="112"/>
      <c r="S2407" s="112"/>
      <c r="T2407" s="112"/>
      <c r="U2407" s="112"/>
      <c r="V2407" s="112"/>
      <c r="W2407" s="113"/>
      <c r="X2407" s="84"/>
      <c r="Y2407" s="114"/>
      <c r="Z2407" s="115"/>
      <c r="AA2407" s="115"/>
      <c r="AB2407" s="115"/>
      <c r="AC2407" s="115"/>
      <c r="AD2407" s="115"/>
      <c r="AE2407" s="115"/>
      <c r="AF2407" s="115"/>
      <c r="AG2407" s="115"/>
      <c r="AH2407" s="116"/>
    </row>
    <row r="2408" customFormat="false" ht="13.2" hidden="false" customHeight="false" outlineLevel="0" collapsed="false">
      <c r="B2408" s="98" t="s">
        <v>102</v>
      </c>
      <c r="C2408" s="118"/>
      <c r="D2408" s="119"/>
      <c r="E2408" s="119"/>
      <c r="F2408" s="119"/>
      <c r="G2408" s="119"/>
      <c r="H2408" s="119"/>
      <c r="I2408" s="119"/>
      <c r="J2408" s="119"/>
      <c r="K2408" s="119"/>
      <c r="L2408" s="120"/>
      <c r="M2408" s="84"/>
      <c r="N2408" s="121"/>
      <c r="O2408" s="122"/>
      <c r="P2408" s="122"/>
      <c r="Q2408" s="122"/>
      <c r="R2408" s="122"/>
      <c r="S2408" s="122"/>
      <c r="T2408" s="122"/>
      <c r="U2408" s="122"/>
      <c r="V2408" s="122"/>
      <c r="W2408" s="123"/>
      <c r="X2408" s="84"/>
      <c r="Y2408" s="124"/>
      <c r="Z2408" s="125"/>
      <c r="AA2408" s="125"/>
      <c r="AB2408" s="125"/>
      <c r="AC2408" s="125"/>
      <c r="AD2408" s="125"/>
      <c r="AE2408" s="125"/>
      <c r="AF2408" s="125"/>
      <c r="AG2408" s="125"/>
      <c r="AH2408" s="126"/>
    </row>
    <row r="2416" customFormat="false" ht="13.2" hidden="false" customHeight="false" outlineLevel="0" collapsed="false">
      <c r="I2416" s="84"/>
    </row>
    <row r="2418" customFormat="false" ht="13.2" hidden="false" customHeight="false" outlineLevel="0" collapsed="false">
      <c r="I2418" s="84"/>
    </row>
    <row r="2421" customFormat="false" ht="13.2" hidden="false" customHeight="false" outlineLevel="0" collapsed="false">
      <c r="A2421" s="83" t="s">
        <v>86</v>
      </c>
      <c r="B2421" s="84"/>
      <c r="C2421" s="85" t="s">
        <v>87</v>
      </c>
      <c r="D2421" s="85"/>
      <c r="E2421" s="84"/>
      <c r="F2421" s="84"/>
      <c r="G2421" s="84"/>
      <c r="H2421" s="84"/>
      <c r="I2421" s="84"/>
      <c r="J2421" s="84"/>
      <c r="K2421" s="84"/>
      <c r="L2421" s="84"/>
      <c r="M2421" s="84"/>
      <c r="N2421" s="84"/>
      <c r="O2421" s="84"/>
      <c r="P2421" s="84"/>
      <c r="Q2421" s="84"/>
      <c r="R2421" s="84"/>
      <c r="S2421" s="84"/>
      <c r="T2421" s="84"/>
      <c r="U2421" s="84"/>
      <c r="V2421" s="84"/>
      <c r="W2421" s="84"/>
      <c r="X2421" s="84"/>
      <c r="Y2421" s="84"/>
      <c r="Z2421" s="84"/>
      <c r="AA2421" s="84"/>
      <c r="AB2421" s="84"/>
      <c r="AC2421" s="84"/>
      <c r="AD2421" s="84"/>
      <c r="AE2421" s="84"/>
      <c r="AF2421" s="85" t="s">
        <v>87</v>
      </c>
      <c r="AG2421" s="85"/>
      <c r="AH2421" s="84"/>
    </row>
    <row r="2422" customFormat="false" ht="13.2" hidden="false" customHeight="false" outlineLevel="0" collapsed="false">
      <c r="A2422" s="86"/>
      <c r="B2422" s="87"/>
      <c r="C2422" s="88" t="n">
        <f aca="false">SUM(C2425:AH2428)</f>
        <v>0</v>
      </c>
      <c r="D2422" s="88"/>
      <c r="E2422" s="89"/>
      <c r="F2422" s="89"/>
      <c r="G2422" s="90" t="s">
        <v>88</v>
      </c>
      <c r="H2422" s="89" t="n">
        <f aca="false">SUM(E2423:K2423)</f>
        <v>0</v>
      </c>
      <c r="I2422" s="89"/>
      <c r="J2422" s="89"/>
      <c r="K2422" s="89"/>
      <c r="L2422" s="89"/>
      <c r="M2422" s="84"/>
      <c r="N2422" s="89"/>
      <c r="O2422" s="89"/>
      <c r="P2422" s="91"/>
      <c r="Q2422" s="89"/>
      <c r="R2422" s="92" t="s">
        <v>89</v>
      </c>
      <c r="S2422" s="89" t="n">
        <f aca="false">SUM(P2423:V2423)</f>
        <v>0</v>
      </c>
      <c r="T2422" s="89"/>
      <c r="U2422" s="89"/>
      <c r="V2422" s="89"/>
      <c r="W2422" s="89"/>
      <c r="X2422" s="84"/>
      <c r="Y2422" s="89"/>
      <c r="Z2422" s="89"/>
      <c r="AA2422" s="89"/>
      <c r="AB2422" s="89"/>
      <c r="AC2422" s="93" t="s">
        <v>90</v>
      </c>
      <c r="AD2422" s="89" t="n">
        <f aca="false">SUM(AA2423:AG2423)</f>
        <v>0</v>
      </c>
      <c r="AE2422" s="89"/>
      <c r="AF2422" s="88" t="n">
        <f aca="false">SUM(E2423:K2423,P2423:V2423,AA2423:AG2423)</f>
        <v>0</v>
      </c>
      <c r="AG2422" s="88"/>
      <c r="AH2422" s="89"/>
    </row>
    <row r="2423" customFormat="false" ht="13.2" hidden="false" customHeight="false" outlineLevel="0" collapsed="false">
      <c r="A2423" s="94"/>
      <c r="B2423" s="84"/>
      <c r="C2423" s="90" t="s">
        <v>88</v>
      </c>
      <c r="D2423" s="84"/>
      <c r="E2423" s="84" t="n">
        <f aca="false">SUM(C2425:L2425)</f>
        <v>0</v>
      </c>
      <c r="F2423" s="84"/>
      <c r="G2423" s="84" t="n">
        <f aca="false">SUM(C2426:L2426)</f>
        <v>0</v>
      </c>
      <c r="H2423" s="84"/>
      <c r="I2423" s="84" t="n">
        <f aca="false">SUM(C2427:L2427)</f>
        <v>0</v>
      </c>
      <c r="J2423" s="84"/>
      <c r="K2423" s="84" t="n">
        <f aca="false">SUM(C2428:L2428)</f>
        <v>0</v>
      </c>
      <c r="L2423" s="84"/>
      <c r="M2423" s="84"/>
      <c r="N2423" s="95" t="s">
        <v>89</v>
      </c>
      <c r="O2423" s="84"/>
      <c r="P2423" s="84" t="n">
        <f aca="false">SUM(N2425:W2425)</f>
        <v>0</v>
      </c>
      <c r="Q2423" s="84"/>
      <c r="R2423" s="84" t="n">
        <f aca="false">SUM(N2426:W2426)</f>
        <v>0</v>
      </c>
      <c r="S2423" s="84"/>
      <c r="T2423" s="84" t="n">
        <f aca="false">SUM(N2427:W2427)</f>
        <v>0</v>
      </c>
      <c r="U2423" s="84"/>
      <c r="V2423" s="84" t="n">
        <f aca="false">SUM(N2428:W2428)</f>
        <v>0</v>
      </c>
      <c r="W2423" s="84"/>
      <c r="X2423" s="84"/>
      <c r="Y2423" s="96" t="s">
        <v>90</v>
      </c>
      <c r="Z2423" s="84"/>
      <c r="AA2423" s="84" t="n">
        <f aca="false">SUM(Y2425:AH2425)</f>
        <v>0</v>
      </c>
      <c r="AB2423" s="84"/>
      <c r="AC2423" s="84" t="n">
        <f aca="false">SUM(Y2426:AH2426)</f>
        <v>0</v>
      </c>
      <c r="AD2423" s="84"/>
      <c r="AE2423" s="84" t="n">
        <f aca="false">SUM(Y2427:AH2427)</f>
        <v>0</v>
      </c>
      <c r="AF2423" s="84"/>
      <c r="AG2423" s="84" t="n">
        <f aca="false">SUM(Y2428:AH2428)</f>
        <v>0</v>
      </c>
      <c r="AH2423" s="84"/>
    </row>
    <row r="2424" customFormat="false" ht="13.8" hidden="false" customHeight="false" outlineLevel="0" collapsed="false">
      <c r="C2424" s="97" t="s">
        <v>91</v>
      </c>
      <c r="D2424" s="97" t="s">
        <v>92</v>
      </c>
      <c r="E2424" s="97" t="s">
        <v>93</v>
      </c>
      <c r="F2424" s="97" t="s">
        <v>94</v>
      </c>
      <c r="G2424" s="97" t="s">
        <v>95</v>
      </c>
      <c r="H2424" s="97" t="s">
        <v>96</v>
      </c>
      <c r="I2424" s="97" t="s">
        <v>97</v>
      </c>
      <c r="J2424" s="97" t="s">
        <v>98</v>
      </c>
      <c r="K2424" s="97" t="s">
        <v>99</v>
      </c>
      <c r="L2424" s="97" t="s">
        <v>100</v>
      </c>
      <c r="N2424" s="97" t="s">
        <v>91</v>
      </c>
      <c r="O2424" s="97" t="s">
        <v>92</v>
      </c>
      <c r="P2424" s="97" t="s">
        <v>93</v>
      </c>
      <c r="Q2424" s="97" t="s">
        <v>94</v>
      </c>
      <c r="R2424" s="97" t="s">
        <v>95</v>
      </c>
      <c r="S2424" s="97" t="s">
        <v>96</v>
      </c>
      <c r="T2424" s="97" t="s">
        <v>97</v>
      </c>
      <c r="U2424" s="97" t="s">
        <v>98</v>
      </c>
      <c r="V2424" s="97" t="s">
        <v>99</v>
      </c>
      <c r="W2424" s="97" t="s">
        <v>100</v>
      </c>
      <c r="Y2424" s="97" t="s">
        <v>91</v>
      </c>
      <c r="Z2424" s="97" t="s">
        <v>92</v>
      </c>
      <c r="AA2424" s="97" t="s">
        <v>93</v>
      </c>
      <c r="AB2424" s="97" t="s">
        <v>94</v>
      </c>
      <c r="AC2424" s="97" t="s">
        <v>95</v>
      </c>
      <c r="AD2424" s="97" t="s">
        <v>96</v>
      </c>
      <c r="AE2424" s="97" t="s">
        <v>97</v>
      </c>
      <c r="AF2424" s="97" t="s">
        <v>98</v>
      </c>
      <c r="AG2424" s="97" t="s">
        <v>99</v>
      </c>
      <c r="AH2424" s="97" t="s">
        <v>100</v>
      </c>
      <c r="AI2424" s="0" t="s">
        <v>101</v>
      </c>
    </row>
    <row r="2425" customFormat="false" ht="13.8" hidden="false" customHeight="false" outlineLevel="0" collapsed="false">
      <c r="B2425" s="98" t="s">
        <v>80</v>
      </c>
      <c r="C2425" s="99"/>
      <c r="D2425" s="100"/>
      <c r="E2425" s="100"/>
      <c r="F2425" s="100"/>
      <c r="G2425" s="100"/>
      <c r="H2425" s="100"/>
      <c r="I2425" s="100"/>
      <c r="J2425" s="100"/>
      <c r="K2425" s="100"/>
      <c r="L2425" s="101"/>
      <c r="M2425" s="84"/>
      <c r="N2425" s="102"/>
      <c r="O2425" s="103"/>
      <c r="P2425" s="103"/>
      <c r="Q2425" s="103"/>
      <c r="R2425" s="103"/>
      <c r="S2425" s="103"/>
      <c r="T2425" s="103"/>
      <c r="U2425" s="103"/>
      <c r="V2425" s="103"/>
      <c r="W2425" s="104"/>
      <c r="X2425" s="84"/>
      <c r="Y2425" s="105"/>
      <c r="Z2425" s="106"/>
      <c r="AA2425" s="106"/>
      <c r="AB2425" s="106"/>
      <c r="AC2425" s="106"/>
      <c r="AD2425" s="106"/>
      <c r="AE2425" s="106"/>
      <c r="AF2425" s="106"/>
      <c r="AG2425" s="106"/>
      <c r="AH2425" s="107"/>
      <c r="AI2425" s="0" t="n">
        <f aca="false">COUNTIF(C2425:AH2428,10)</f>
        <v>0</v>
      </c>
    </row>
    <row r="2426" customFormat="false" ht="13.2" hidden="false" customHeight="false" outlineLevel="0" collapsed="false">
      <c r="B2426" s="98" t="s">
        <v>81</v>
      </c>
      <c r="C2426" s="108"/>
      <c r="D2426" s="109"/>
      <c r="E2426" s="109"/>
      <c r="F2426" s="109"/>
      <c r="G2426" s="109"/>
      <c r="H2426" s="109"/>
      <c r="I2426" s="109"/>
      <c r="J2426" s="109"/>
      <c r="K2426" s="109"/>
      <c r="L2426" s="110"/>
      <c r="M2426" s="84"/>
      <c r="N2426" s="111"/>
      <c r="O2426" s="112"/>
      <c r="P2426" s="112"/>
      <c r="Q2426" s="112"/>
      <c r="R2426" s="112"/>
      <c r="S2426" s="112"/>
      <c r="T2426" s="112"/>
      <c r="U2426" s="112"/>
      <c r="V2426" s="112"/>
      <c r="W2426" s="113"/>
      <c r="X2426" s="84"/>
      <c r="Y2426" s="114"/>
      <c r="Z2426" s="115"/>
      <c r="AA2426" s="115"/>
      <c r="AB2426" s="115"/>
      <c r="AC2426" s="115"/>
      <c r="AD2426" s="115"/>
      <c r="AE2426" s="115"/>
      <c r="AF2426" s="115"/>
      <c r="AG2426" s="115"/>
      <c r="AH2426" s="116"/>
    </row>
    <row r="2427" customFormat="false" ht="13.2" hidden="false" customHeight="false" outlineLevel="0" collapsed="false">
      <c r="B2427" s="98" t="s">
        <v>82</v>
      </c>
      <c r="C2427" s="108"/>
      <c r="D2427" s="109"/>
      <c r="E2427" s="109"/>
      <c r="F2427" s="109"/>
      <c r="G2427" s="109"/>
      <c r="H2427" s="109"/>
      <c r="I2427" s="109"/>
      <c r="J2427" s="109"/>
      <c r="K2427" s="109"/>
      <c r="L2427" s="117"/>
      <c r="M2427" s="84"/>
      <c r="N2427" s="111"/>
      <c r="O2427" s="112"/>
      <c r="P2427" s="112"/>
      <c r="Q2427" s="112"/>
      <c r="R2427" s="112"/>
      <c r="S2427" s="112"/>
      <c r="T2427" s="112"/>
      <c r="U2427" s="112"/>
      <c r="V2427" s="112"/>
      <c r="W2427" s="113"/>
      <c r="X2427" s="84"/>
      <c r="Y2427" s="114"/>
      <c r="Z2427" s="115"/>
      <c r="AA2427" s="115"/>
      <c r="AB2427" s="115"/>
      <c r="AC2427" s="115"/>
      <c r="AD2427" s="115"/>
      <c r="AE2427" s="115"/>
      <c r="AF2427" s="115"/>
      <c r="AG2427" s="115"/>
      <c r="AH2427" s="116"/>
    </row>
    <row r="2428" customFormat="false" ht="13.2" hidden="false" customHeight="false" outlineLevel="0" collapsed="false">
      <c r="B2428" s="98" t="s">
        <v>102</v>
      </c>
      <c r="C2428" s="118"/>
      <c r="D2428" s="119"/>
      <c r="E2428" s="119"/>
      <c r="F2428" s="119"/>
      <c r="G2428" s="119"/>
      <c r="H2428" s="119"/>
      <c r="I2428" s="119"/>
      <c r="J2428" s="119"/>
      <c r="K2428" s="119"/>
      <c r="L2428" s="120"/>
      <c r="M2428" s="84"/>
      <c r="N2428" s="121"/>
      <c r="O2428" s="122"/>
      <c r="P2428" s="122"/>
      <c r="Q2428" s="122"/>
      <c r="R2428" s="122"/>
      <c r="S2428" s="122"/>
      <c r="T2428" s="122"/>
      <c r="U2428" s="122"/>
      <c r="V2428" s="122"/>
      <c r="W2428" s="123"/>
      <c r="X2428" s="84"/>
      <c r="Y2428" s="124"/>
      <c r="Z2428" s="125"/>
      <c r="AA2428" s="125"/>
      <c r="AB2428" s="125"/>
      <c r="AC2428" s="125"/>
      <c r="AD2428" s="125"/>
      <c r="AE2428" s="125"/>
      <c r="AF2428" s="125"/>
      <c r="AG2428" s="125"/>
      <c r="AH2428" s="126"/>
    </row>
    <row r="2441" customFormat="false" ht="13.2" hidden="false" customHeight="false" outlineLevel="0" collapsed="false">
      <c r="A2441" s="83" t="s">
        <v>86</v>
      </c>
      <c r="B2441" s="84"/>
      <c r="C2441" s="85" t="s">
        <v>87</v>
      </c>
      <c r="D2441" s="85"/>
      <c r="E2441" s="84"/>
      <c r="F2441" s="84"/>
      <c r="G2441" s="84"/>
      <c r="H2441" s="84"/>
      <c r="I2441" s="84"/>
      <c r="J2441" s="84"/>
      <c r="K2441" s="84"/>
      <c r="L2441" s="84"/>
      <c r="M2441" s="84"/>
      <c r="N2441" s="84"/>
      <c r="O2441" s="84"/>
      <c r="P2441" s="84"/>
      <c r="Q2441" s="84"/>
      <c r="R2441" s="84"/>
      <c r="S2441" s="84"/>
      <c r="T2441" s="84"/>
      <c r="U2441" s="84"/>
      <c r="V2441" s="84"/>
      <c r="W2441" s="84"/>
      <c r="X2441" s="84"/>
      <c r="Y2441" s="84"/>
      <c r="Z2441" s="84"/>
      <c r="AA2441" s="84"/>
      <c r="AB2441" s="84"/>
      <c r="AC2441" s="84"/>
      <c r="AD2441" s="84"/>
      <c r="AE2441" s="84"/>
      <c r="AF2441" s="85" t="s">
        <v>87</v>
      </c>
      <c r="AG2441" s="85"/>
      <c r="AH2441" s="84"/>
    </row>
    <row r="2442" customFormat="false" ht="13.2" hidden="false" customHeight="false" outlineLevel="0" collapsed="false">
      <c r="A2442" s="86"/>
      <c r="B2442" s="87"/>
      <c r="C2442" s="88" t="n">
        <f aca="false">SUM(C2445:AH2448)</f>
        <v>0</v>
      </c>
      <c r="D2442" s="88"/>
      <c r="E2442" s="89"/>
      <c r="F2442" s="89"/>
      <c r="G2442" s="90" t="s">
        <v>88</v>
      </c>
      <c r="H2442" s="89" t="n">
        <f aca="false">SUM(E2443:K2443)</f>
        <v>0</v>
      </c>
      <c r="I2442" s="89"/>
      <c r="J2442" s="89"/>
      <c r="K2442" s="89"/>
      <c r="L2442" s="89"/>
      <c r="M2442" s="84"/>
      <c r="N2442" s="89"/>
      <c r="O2442" s="89"/>
      <c r="P2442" s="91"/>
      <c r="Q2442" s="89"/>
      <c r="R2442" s="92" t="s">
        <v>89</v>
      </c>
      <c r="S2442" s="89" t="n">
        <f aca="false">SUM(P2443:V2443)</f>
        <v>0</v>
      </c>
      <c r="T2442" s="89"/>
      <c r="U2442" s="89"/>
      <c r="V2442" s="89"/>
      <c r="W2442" s="89"/>
      <c r="X2442" s="84"/>
      <c r="Y2442" s="89"/>
      <c r="Z2442" s="89"/>
      <c r="AA2442" s="89"/>
      <c r="AB2442" s="89"/>
      <c r="AC2442" s="93" t="s">
        <v>90</v>
      </c>
      <c r="AD2442" s="89" t="n">
        <f aca="false">SUM(AA2443:AG2443)</f>
        <v>0</v>
      </c>
      <c r="AE2442" s="89"/>
      <c r="AF2442" s="88" t="n">
        <f aca="false">SUM(E2443:K2443,P2443:V2443,AA2443:AG2443)</f>
        <v>0</v>
      </c>
      <c r="AG2442" s="88"/>
      <c r="AH2442" s="89"/>
    </row>
    <row r="2443" customFormat="false" ht="13.2" hidden="false" customHeight="false" outlineLevel="0" collapsed="false">
      <c r="A2443" s="94"/>
      <c r="B2443" s="84"/>
      <c r="C2443" s="90" t="s">
        <v>88</v>
      </c>
      <c r="D2443" s="84"/>
      <c r="E2443" s="84" t="n">
        <f aca="false">SUM(C2445:L2445)</f>
        <v>0</v>
      </c>
      <c r="F2443" s="84"/>
      <c r="G2443" s="84" t="n">
        <f aca="false">SUM(C2446:L2446)</f>
        <v>0</v>
      </c>
      <c r="H2443" s="84"/>
      <c r="I2443" s="84" t="n">
        <f aca="false">SUM(C2447:L2447)</f>
        <v>0</v>
      </c>
      <c r="J2443" s="84"/>
      <c r="K2443" s="84" t="n">
        <f aca="false">SUM(C2448:L2448)</f>
        <v>0</v>
      </c>
      <c r="L2443" s="84"/>
      <c r="M2443" s="84"/>
      <c r="N2443" s="95" t="s">
        <v>89</v>
      </c>
      <c r="O2443" s="84"/>
      <c r="P2443" s="84" t="n">
        <f aca="false">SUM(N2445:W2445)</f>
        <v>0</v>
      </c>
      <c r="Q2443" s="84"/>
      <c r="R2443" s="84" t="n">
        <f aca="false">SUM(N2446:W2446)</f>
        <v>0</v>
      </c>
      <c r="S2443" s="84"/>
      <c r="T2443" s="84" t="n">
        <f aca="false">SUM(N2447:W2447)</f>
        <v>0</v>
      </c>
      <c r="U2443" s="84"/>
      <c r="V2443" s="84" t="n">
        <f aca="false">SUM(N2448:W2448)</f>
        <v>0</v>
      </c>
      <c r="W2443" s="84"/>
      <c r="X2443" s="84"/>
      <c r="Y2443" s="96" t="s">
        <v>90</v>
      </c>
      <c r="Z2443" s="84"/>
      <c r="AA2443" s="84" t="n">
        <f aca="false">SUM(Y2445:AH2445)</f>
        <v>0</v>
      </c>
      <c r="AB2443" s="84"/>
      <c r="AC2443" s="84" t="n">
        <f aca="false">SUM(Y2446:AH2446)</f>
        <v>0</v>
      </c>
      <c r="AD2443" s="84"/>
      <c r="AE2443" s="84" t="n">
        <f aca="false">SUM(Y2447:AH2447)</f>
        <v>0</v>
      </c>
      <c r="AF2443" s="84"/>
      <c r="AG2443" s="84" t="n">
        <f aca="false">SUM(Y2448:AH2448)</f>
        <v>0</v>
      </c>
      <c r="AH2443" s="84"/>
    </row>
    <row r="2444" customFormat="false" ht="13.8" hidden="false" customHeight="false" outlineLevel="0" collapsed="false">
      <c r="C2444" s="97" t="s">
        <v>91</v>
      </c>
      <c r="D2444" s="97" t="s">
        <v>92</v>
      </c>
      <c r="E2444" s="97" t="s">
        <v>93</v>
      </c>
      <c r="F2444" s="97" t="s">
        <v>94</v>
      </c>
      <c r="G2444" s="97" t="s">
        <v>95</v>
      </c>
      <c r="H2444" s="97" t="s">
        <v>96</v>
      </c>
      <c r="I2444" s="97" t="s">
        <v>97</v>
      </c>
      <c r="J2444" s="97" t="s">
        <v>98</v>
      </c>
      <c r="K2444" s="97" t="s">
        <v>99</v>
      </c>
      <c r="L2444" s="97" t="s">
        <v>100</v>
      </c>
      <c r="N2444" s="97" t="s">
        <v>91</v>
      </c>
      <c r="O2444" s="97" t="s">
        <v>92</v>
      </c>
      <c r="P2444" s="97" t="s">
        <v>93</v>
      </c>
      <c r="Q2444" s="97" t="s">
        <v>94</v>
      </c>
      <c r="R2444" s="97" t="s">
        <v>95</v>
      </c>
      <c r="S2444" s="97" t="s">
        <v>96</v>
      </c>
      <c r="T2444" s="97" t="s">
        <v>97</v>
      </c>
      <c r="U2444" s="97" t="s">
        <v>98</v>
      </c>
      <c r="V2444" s="97" t="s">
        <v>99</v>
      </c>
      <c r="W2444" s="97" t="s">
        <v>100</v>
      </c>
      <c r="Y2444" s="97" t="s">
        <v>91</v>
      </c>
      <c r="Z2444" s="97" t="s">
        <v>92</v>
      </c>
      <c r="AA2444" s="97" t="s">
        <v>93</v>
      </c>
      <c r="AB2444" s="97" t="s">
        <v>94</v>
      </c>
      <c r="AC2444" s="97" t="s">
        <v>95</v>
      </c>
      <c r="AD2444" s="97" t="s">
        <v>96</v>
      </c>
      <c r="AE2444" s="97" t="s">
        <v>97</v>
      </c>
      <c r="AF2444" s="97" t="s">
        <v>98</v>
      </c>
      <c r="AG2444" s="97" t="s">
        <v>99</v>
      </c>
      <c r="AH2444" s="97" t="s">
        <v>100</v>
      </c>
      <c r="AI2444" s="0" t="s">
        <v>101</v>
      </c>
    </row>
    <row r="2445" customFormat="false" ht="13.8" hidden="false" customHeight="false" outlineLevel="0" collapsed="false">
      <c r="B2445" s="98" t="s">
        <v>80</v>
      </c>
      <c r="C2445" s="99"/>
      <c r="D2445" s="100"/>
      <c r="E2445" s="100"/>
      <c r="F2445" s="100"/>
      <c r="G2445" s="100"/>
      <c r="H2445" s="100"/>
      <c r="I2445" s="100"/>
      <c r="J2445" s="100"/>
      <c r="K2445" s="100"/>
      <c r="L2445" s="101"/>
      <c r="M2445" s="84"/>
      <c r="N2445" s="102"/>
      <c r="O2445" s="103"/>
      <c r="P2445" s="103"/>
      <c r="Q2445" s="103"/>
      <c r="R2445" s="103"/>
      <c r="S2445" s="103"/>
      <c r="T2445" s="103"/>
      <c r="U2445" s="103"/>
      <c r="V2445" s="103"/>
      <c r="W2445" s="104"/>
      <c r="X2445" s="84"/>
      <c r="Y2445" s="105"/>
      <c r="Z2445" s="106"/>
      <c r="AA2445" s="106"/>
      <c r="AB2445" s="106"/>
      <c r="AC2445" s="106"/>
      <c r="AD2445" s="106"/>
      <c r="AE2445" s="106"/>
      <c r="AF2445" s="106"/>
      <c r="AG2445" s="106"/>
      <c r="AH2445" s="107"/>
      <c r="AI2445" s="0" t="n">
        <f aca="false">COUNTIF(C2445:AH2448,10)</f>
        <v>0</v>
      </c>
    </row>
    <row r="2446" customFormat="false" ht="13.2" hidden="false" customHeight="false" outlineLevel="0" collapsed="false">
      <c r="B2446" s="98" t="s">
        <v>81</v>
      </c>
      <c r="C2446" s="108"/>
      <c r="D2446" s="109"/>
      <c r="E2446" s="109"/>
      <c r="F2446" s="109"/>
      <c r="G2446" s="109"/>
      <c r="H2446" s="109"/>
      <c r="I2446" s="109"/>
      <c r="J2446" s="109"/>
      <c r="K2446" s="109"/>
      <c r="L2446" s="110"/>
      <c r="M2446" s="84"/>
      <c r="N2446" s="111"/>
      <c r="O2446" s="112"/>
      <c r="P2446" s="112"/>
      <c r="Q2446" s="112"/>
      <c r="R2446" s="112"/>
      <c r="S2446" s="112"/>
      <c r="T2446" s="112"/>
      <c r="U2446" s="112"/>
      <c r="V2446" s="112"/>
      <c r="W2446" s="113"/>
      <c r="X2446" s="84"/>
      <c r="Y2446" s="114"/>
      <c r="Z2446" s="115"/>
      <c r="AA2446" s="115"/>
      <c r="AB2446" s="115"/>
      <c r="AC2446" s="115"/>
      <c r="AD2446" s="115"/>
      <c r="AE2446" s="115"/>
      <c r="AF2446" s="115"/>
      <c r="AG2446" s="115"/>
      <c r="AH2446" s="116"/>
    </row>
    <row r="2447" customFormat="false" ht="13.2" hidden="false" customHeight="false" outlineLevel="0" collapsed="false">
      <c r="B2447" s="98" t="s">
        <v>82</v>
      </c>
      <c r="C2447" s="108"/>
      <c r="D2447" s="109"/>
      <c r="E2447" s="109"/>
      <c r="F2447" s="109"/>
      <c r="G2447" s="109"/>
      <c r="H2447" s="109"/>
      <c r="I2447" s="109"/>
      <c r="J2447" s="109"/>
      <c r="K2447" s="109"/>
      <c r="L2447" s="117"/>
      <c r="M2447" s="84"/>
      <c r="N2447" s="111"/>
      <c r="O2447" s="112"/>
      <c r="P2447" s="112"/>
      <c r="Q2447" s="112"/>
      <c r="R2447" s="112"/>
      <c r="S2447" s="112"/>
      <c r="T2447" s="112"/>
      <c r="U2447" s="112"/>
      <c r="V2447" s="112"/>
      <c r="W2447" s="113"/>
      <c r="X2447" s="84"/>
      <c r="Y2447" s="114"/>
      <c r="Z2447" s="115"/>
      <c r="AA2447" s="115"/>
      <c r="AB2447" s="115"/>
      <c r="AC2447" s="115"/>
      <c r="AD2447" s="115"/>
      <c r="AE2447" s="115"/>
      <c r="AF2447" s="115"/>
      <c r="AG2447" s="115"/>
      <c r="AH2447" s="116"/>
    </row>
    <row r="2448" customFormat="false" ht="13.2" hidden="false" customHeight="false" outlineLevel="0" collapsed="false">
      <c r="B2448" s="98" t="s">
        <v>102</v>
      </c>
      <c r="C2448" s="118"/>
      <c r="D2448" s="119"/>
      <c r="E2448" s="119"/>
      <c r="F2448" s="119"/>
      <c r="G2448" s="119"/>
      <c r="H2448" s="119"/>
      <c r="I2448" s="119"/>
      <c r="J2448" s="119"/>
      <c r="K2448" s="119"/>
      <c r="L2448" s="120"/>
      <c r="M2448" s="84"/>
      <c r="N2448" s="121"/>
      <c r="O2448" s="122"/>
      <c r="P2448" s="122"/>
      <c r="Q2448" s="122"/>
      <c r="R2448" s="122"/>
      <c r="S2448" s="122"/>
      <c r="T2448" s="122"/>
      <c r="U2448" s="122"/>
      <c r="V2448" s="122"/>
      <c r="W2448" s="123"/>
      <c r="X2448" s="84"/>
      <c r="Y2448" s="124"/>
      <c r="Z2448" s="125"/>
      <c r="AA2448" s="125"/>
      <c r="AB2448" s="125"/>
      <c r="AC2448" s="125"/>
      <c r="AD2448" s="125"/>
      <c r="AE2448" s="125"/>
      <c r="AF2448" s="125"/>
      <c r="AG2448" s="125"/>
      <c r="AH2448" s="126"/>
    </row>
    <row r="2456" customFormat="false" ht="13.2" hidden="false" customHeight="false" outlineLevel="0" collapsed="false">
      <c r="I2456" s="84"/>
    </row>
    <row r="2458" customFormat="false" ht="13.2" hidden="false" customHeight="false" outlineLevel="0" collapsed="false">
      <c r="I2458" s="84"/>
    </row>
    <row r="2461" customFormat="false" ht="13.2" hidden="false" customHeight="false" outlineLevel="0" collapsed="false">
      <c r="A2461" s="83" t="s">
        <v>86</v>
      </c>
      <c r="B2461" s="84"/>
      <c r="C2461" s="85" t="s">
        <v>87</v>
      </c>
      <c r="D2461" s="85"/>
      <c r="E2461" s="84"/>
      <c r="F2461" s="84"/>
      <c r="G2461" s="84"/>
      <c r="H2461" s="84"/>
      <c r="I2461" s="84"/>
      <c r="J2461" s="84"/>
      <c r="K2461" s="84"/>
      <c r="L2461" s="84"/>
      <c r="M2461" s="84"/>
      <c r="N2461" s="84"/>
      <c r="O2461" s="84"/>
      <c r="P2461" s="84"/>
      <c r="Q2461" s="84"/>
      <c r="R2461" s="84"/>
      <c r="S2461" s="84"/>
      <c r="T2461" s="84"/>
      <c r="U2461" s="84"/>
      <c r="V2461" s="84"/>
      <c r="W2461" s="84"/>
      <c r="X2461" s="84"/>
      <c r="Y2461" s="84"/>
      <c r="Z2461" s="84"/>
      <c r="AA2461" s="84"/>
      <c r="AB2461" s="84"/>
      <c r="AC2461" s="84"/>
      <c r="AD2461" s="84"/>
      <c r="AE2461" s="84"/>
      <c r="AF2461" s="85" t="s">
        <v>87</v>
      </c>
      <c r="AG2461" s="85"/>
      <c r="AH2461" s="84"/>
    </row>
    <row r="2462" customFormat="false" ht="13.2" hidden="false" customHeight="false" outlineLevel="0" collapsed="false">
      <c r="A2462" s="86"/>
      <c r="B2462" s="87"/>
      <c r="C2462" s="88" t="n">
        <f aca="false">SUM(C2465:AH2468)</f>
        <v>0</v>
      </c>
      <c r="D2462" s="88"/>
      <c r="E2462" s="89"/>
      <c r="F2462" s="89"/>
      <c r="G2462" s="90" t="s">
        <v>88</v>
      </c>
      <c r="H2462" s="89" t="n">
        <f aca="false">SUM(E2463:K2463)</f>
        <v>0</v>
      </c>
      <c r="I2462" s="89"/>
      <c r="J2462" s="89"/>
      <c r="K2462" s="89"/>
      <c r="L2462" s="89"/>
      <c r="M2462" s="84"/>
      <c r="N2462" s="89"/>
      <c r="O2462" s="89"/>
      <c r="P2462" s="91"/>
      <c r="Q2462" s="89"/>
      <c r="R2462" s="92" t="s">
        <v>89</v>
      </c>
      <c r="S2462" s="89" t="n">
        <f aca="false">SUM(P2463:V2463)</f>
        <v>0</v>
      </c>
      <c r="T2462" s="89"/>
      <c r="U2462" s="89"/>
      <c r="V2462" s="89"/>
      <c r="W2462" s="89"/>
      <c r="X2462" s="84"/>
      <c r="Y2462" s="89"/>
      <c r="Z2462" s="89"/>
      <c r="AA2462" s="89"/>
      <c r="AB2462" s="89"/>
      <c r="AC2462" s="93" t="s">
        <v>90</v>
      </c>
      <c r="AD2462" s="89" t="n">
        <f aca="false">SUM(AA2463:AG2463)</f>
        <v>0</v>
      </c>
      <c r="AE2462" s="89"/>
      <c r="AF2462" s="88" t="n">
        <f aca="false">SUM(E2463:K2463,P2463:V2463,AA2463:AG2463)</f>
        <v>0</v>
      </c>
      <c r="AG2462" s="88"/>
      <c r="AH2462" s="89"/>
    </row>
    <row r="2463" customFormat="false" ht="13.2" hidden="false" customHeight="false" outlineLevel="0" collapsed="false">
      <c r="A2463" s="94"/>
      <c r="B2463" s="84"/>
      <c r="C2463" s="90" t="s">
        <v>88</v>
      </c>
      <c r="D2463" s="84"/>
      <c r="E2463" s="84" t="n">
        <f aca="false">SUM(C2465:L2465)</f>
        <v>0</v>
      </c>
      <c r="F2463" s="84"/>
      <c r="G2463" s="84" t="n">
        <f aca="false">SUM(C2466:L2466)</f>
        <v>0</v>
      </c>
      <c r="H2463" s="84"/>
      <c r="I2463" s="84" t="n">
        <f aca="false">SUM(C2467:L2467)</f>
        <v>0</v>
      </c>
      <c r="J2463" s="84"/>
      <c r="K2463" s="84" t="n">
        <f aca="false">SUM(C2468:L2468)</f>
        <v>0</v>
      </c>
      <c r="L2463" s="84"/>
      <c r="M2463" s="84"/>
      <c r="N2463" s="95" t="s">
        <v>89</v>
      </c>
      <c r="O2463" s="84"/>
      <c r="P2463" s="84" t="n">
        <f aca="false">SUM(N2465:W2465)</f>
        <v>0</v>
      </c>
      <c r="Q2463" s="84"/>
      <c r="R2463" s="84" t="n">
        <f aca="false">SUM(N2466:W2466)</f>
        <v>0</v>
      </c>
      <c r="S2463" s="84"/>
      <c r="T2463" s="84" t="n">
        <f aca="false">SUM(N2467:W2467)</f>
        <v>0</v>
      </c>
      <c r="U2463" s="84"/>
      <c r="V2463" s="84" t="n">
        <f aca="false">SUM(N2468:W2468)</f>
        <v>0</v>
      </c>
      <c r="W2463" s="84"/>
      <c r="X2463" s="84"/>
      <c r="Y2463" s="96" t="s">
        <v>90</v>
      </c>
      <c r="Z2463" s="84"/>
      <c r="AA2463" s="84" t="n">
        <f aca="false">SUM(Y2465:AH2465)</f>
        <v>0</v>
      </c>
      <c r="AB2463" s="84"/>
      <c r="AC2463" s="84" t="n">
        <f aca="false">SUM(Y2466:AH2466)</f>
        <v>0</v>
      </c>
      <c r="AD2463" s="84"/>
      <c r="AE2463" s="84" t="n">
        <f aca="false">SUM(Y2467:AH2467)</f>
        <v>0</v>
      </c>
      <c r="AF2463" s="84"/>
      <c r="AG2463" s="84" t="n">
        <f aca="false">SUM(Y2468:AH2468)</f>
        <v>0</v>
      </c>
      <c r="AH2463" s="84"/>
    </row>
    <row r="2464" customFormat="false" ht="13.8" hidden="false" customHeight="false" outlineLevel="0" collapsed="false">
      <c r="C2464" s="97" t="s">
        <v>91</v>
      </c>
      <c r="D2464" s="97" t="s">
        <v>92</v>
      </c>
      <c r="E2464" s="97" t="s">
        <v>93</v>
      </c>
      <c r="F2464" s="97" t="s">
        <v>94</v>
      </c>
      <c r="G2464" s="97" t="s">
        <v>95</v>
      </c>
      <c r="H2464" s="97" t="s">
        <v>96</v>
      </c>
      <c r="I2464" s="97" t="s">
        <v>97</v>
      </c>
      <c r="J2464" s="97" t="s">
        <v>98</v>
      </c>
      <c r="K2464" s="97" t="s">
        <v>99</v>
      </c>
      <c r="L2464" s="97" t="s">
        <v>100</v>
      </c>
      <c r="N2464" s="97" t="s">
        <v>91</v>
      </c>
      <c r="O2464" s="97" t="s">
        <v>92</v>
      </c>
      <c r="P2464" s="97" t="s">
        <v>93</v>
      </c>
      <c r="Q2464" s="97" t="s">
        <v>94</v>
      </c>
      <c r="R2464" s="97" t="s">
        <v>95</v>
      </c>
      <c r="S2464" s="97" t="s">
        <v>96</v>
      </c>
      <c r="T2464" s="97" t="s">
        <v>97</v>
      </c>
      <c r="U2464" s="97" t="s">
        <v>98</v>
      </c>
      <c r="V2464" s="97" t="s">
        <v>99</v>
      </c>
      <c r="W2464" s="97" t="s">
        <v>100</v>
      </c>
      <c r="Y2464" s="97" t="s">
        <v>91</v>
      </c>
      <c r="Z2464" s="97" t="s">
        <v>92</v>
      </c>
      <c r="AA2464" s="97" t="s">
        <v>93</v>
      </c>
      <c r="AB2464" s="97" t="s">
        <v>94</v>
      </c>
      <c r="AC2464" s="97" t="s">
        <v>95</v>
      </c>
      <c r="AD2464" s="97" t="s">
        <v>96</v>
      </c>
      <c r="AE2464" s="97" t="s">
        <v>97</v>
      </c>
      <c r="AF2464" s="97" t="s">
        <v>98</v>
      </c>
      <c r="AG2464" s="97" t="s">
        <v>99</v>
      </c>
      <c r="AH2464" s="97" t="s">
        <v>100</v>
      </c>
      <c r="AI2464" s="0" t="s">
        <v>101</v>
      </c>
    </row>
    <row r="2465" customFormat="false" ht="13.8" hidden="false" customHeight="false" outlineLevel="0" collapsed="false">
      <c r="B2465" s="98" t="s">
        <v>80</v>
      </c>
      <c r="C2465" s="99"/>
      <c r="D2465" s="100"/>
      <c r="E2465" s="100"/>
      <c r="F2465" s="100"/>
      <c r="G2465" s="100"/>
      <c r="H2465" s="100"/>
      <c r="I2465" s="100"/>
      <c r="J2465" s="100"/>
      <c r="K2465" s="100"/>
      <c r="L2465" s="101"/>
      <c r="M2465" s="84"/>
      <c r="N2465" s="102"/>
      <c r="O2465" s="103"/>
      <c r="P2465" s="103"/>
      <c r="Q2465" s="103"/>
      <c r="R2465" s="103"/>
      <c r="S2465" s="103"/>
      <c r="T2465" s="103"/>
      <c r="U2465" s="103"/>
      <c r="V2465" s="103"/>
      <c r="W2465" s="104"/>
      <c r="X2465" s="84"/>
      <c r="Y2465" s="105"/>
      <c r="Z2465" s="106"/>
      <c r="AA2465" s="106"/>
      <c r="AB2465" s="106"/>
      <c r="AC2465" s="106"/>
      <c r="AD2465" s="106"/>
      <c r="AE2465" s="106"/>
      <c r="AF2465" s="106"/>
      <c r="AG2465" s="106"/>
      <c r="AH2465" s="107"/>
      <c r="AI2465" s="0" t="n">
        <f aca="false">COUNTIF(C2465:AH2468,10)</f>
        <v>0</v>
      </c>
    </row>
    <row r="2466" customFormat="false" ht="13.2" hidden="false" customHeight="false" outlineLevel="0" collapsed="false">
      <c r="B2466" s="98" t="s">
        <v>81</v>
      </c>
      <c r="C2466" s="108"/>
      <c r="D2466" s="109"/>
      <c r="E2466" s="109"/>
      <c r="F2466" s="109"/>
      <c r="G2466" s="109"/>
      <c r="H2466" s="109"/>
      <c r="I2466" s="109"/>
      <c r="J2466" s="109"/>
      <c r="K2466" s="109"/>
      <c r="L2466" s="110"/>
      <c r="M2466" s="84"/>
      <c r="N2466" s="111"/>
      <c r="O2466" s="112"/>
      <c r="P2466" s="112"/>
      <c r="Q2466" s="112"/>
      <c r="R2466" s="112"/>
      <c r="S2466" s="112"/>
      <c r="T2466" s="112"/>
      <c r="U2466" s="112"/>
      <c r="V2466" s="112"/>
      <c r="W2466" s="113"/>
      <c r="X2466" s="84"/>
      <c r="Y2466" s="114"/>
      <c r="Z2466" s="115"/>
      <c r="AA2466" s="115"/>
      <c r="AB2466" s="115"/>
      <c r="AC2466" s="115"/>
      <c r="AD2466" s="115"/>
      <c r="AE2466" s="115"/>
      <c r="AF2466" s="115"/>
      <c r="AG2466" s="115"/>
      <c r="AH2466" s="116"/>
    </row>
    <row r="2467" customFormat="false" ht="13.2" hidden="false" customHeight="false" outlineLevel="0" collapsed="false">
      <c r="B2467" s="98" t="s">
        <v>82</v>
      </c>
      <c r="C2467" s="108"/>
      <c r="D2467" s="109"/>
      <c r="E2467" s="109"/>
      <c r="F2467" s="109"/>
      <c r="G2467" s="109"/>
      <c r="H2467" s="109"/>
      <c r="I2467" s="109"/>
      <c r="J2467" s="109"/>
      <c r="K2467" s="109"/>
      <c r="L2467" s="117"/>
      <c r="M2467" s="84"/>
      <c r="N2467" s="111"/>
      <c r="O2467" s="112"/>
      <c r="P2467" s="112"/>
      <c r="Q2467" s="112"/>
      <c r="R2467" s="112"/>
      <c r="S2467" s="112"/>
      <c r="T2467" s="112"/>
      <c r="U2467" s="112"/>
      <c r="V2467" s="112"/>
      <c r="W2467" s="113"/>
      <c r="X2467" s="84"/>
      <c r="Y2467" s="114"/>
      <c r="Z2467" s="115"/>
      <c r="AA2467" s="115"/>
      <c r="AB2467" s="115"/>
      <c r="AC2467" s="115"/>
      <c r="AD2467" s="115"/>
      <c r="AE2467" s="115"/>
      <c r="AF2467" s="115"/>
      <c r="AG2467" s="115"/>
      <c r="AH2467" s="116"/>
    </row>
    <row r="2468" customFormat="false" ht="13.2" hidden="false" customHeight="false" outlineLevel="0" collapsed="false">
      <c r="B2468" s="98" t="s">
        <v>102</v>
      </c>
      <c r="C2468" s="118"/>
      <c r="D2468" s="119"/>
      <c r="E2468" s="119"/>
      <c r="F2468" s="119"/>
      <c r="G2468" s="119"/>
      <c r="H2468" s="119"/>
      <c r="I2468" s="119"/>
      <c r="J2468" s="119"/>
      <c r="K2468" s="119"/>
      <c r="L2468" s="120"/>
      <c r="M2468" s="84"/>
      <c r="N2468" s="121"/>
      <c r="O2468" s="122"/>
      <c r="P2468" s="122"/>
      <c r="Q2468" s="122"/>
      <c r="R2468" s="122"/>
      <c r="S2468" s="122"/>
      <c r="T2468" s="122"/>
      <c r="U2468" s="122"/>
      <c r="V2468" s="122"/>
      <c r="W2468" s="123"/>
      <c r="X2468" s="84"/>
      <c r="Y2468" s="124"/>
      <c r="Z2468" s="125"/>
      <c r="AA2468" s="125"/>
      <c r="AB2468" s="125"/>
      <c r="AC2468" s="125"/>
      <c r="AD2468" s="125"/>
      <c r="AE2468" s="125"/>
      <c r="AF2468" s="125"/>
      <c r="AG2468" s="125"/>
      <c r="AH2468" s="126"/>
    </row>
    <row r="2481" customFormat="false" ht="13.2" hidden="false" customHeight="false" outlineLevel="0" collapsed="false">
      <c r="A2481" s="83" t="s">
        <v>86</v>
      </c>
      <c r="B2481" s="84"/>
      <c r="C2481" s="85" t="s">
        <v>87</v>
      </c>
      <c r="D2481" s="85"/>
      <c r="E2481" s="84"/>
      <c r="F2481" s="84"/>
      <c r="G2481" s="84"/>
      <c r="H2481" s="84"/>
      <c r="I2481" s="84"/>
      <c r="J2481" s="84"/>
      <c r="K2481" s="84"/>
      <c r="L2481" s="84"/>
      <c r="M2481" s="84"/>
      <c r="N2481" s="84"/>
      <c r="O2481" s="84"/>
      <c r="P2481" s="84"/>
      <c r="Q2481" s="84"/>
      <c r="R2481" s="84"/>
      <c r="S2481" s="84"/>
      <c r="T2481" s="84"/>
      <c r="U2481" s="84"/>
      <c r="V2481" s="84"/>
      <c r="W2481" s="84"/>
      <c r="X2481" s="84"/>
      <c r="Y2481" s="84"/>
      <c r="Z2481" s="84"/>
      <c r="AA2481" s="84"/>
      <c r="AB2481" s="84"/>
      <c r="AC2481" s="84"/>
      <c r="AD2481" s="84"/>
      <c r="AE2481" s="84"/>
      <c r="AF2481" s="85" t="s">
        <v>87</v>
      </c>
      <c r="AG2481" s="85"/>
      <c r="AH2481" s="84"/>
    </row>
    <row r="2482" customFormat="false" ht="13.2" hidden="false" customHeight="false" outlineLevel="0" collapsed="false">
      <c r="A2482" s="86"/>
      <c r="B2482" s="87"/>
      <c r="C2482" s="88" t="n">
        <f aca="false">SUM(C2485:AH2488)</f>
        <v>0</v>
      </c>
      <c r="D2482" s="88"/>
      <c r="E2482" s="89"/>
      <c r="F2482" s="89"/>
      <c r="G2482" s="90" t="s">
        <v>88</v>
      </c>
      <c r="H2482" s="89" t="n">
        <f aca="false">SUM(E2483:K2483)</f>
        <v>0</v>
      </c>
      <c r="I2482" s="89"/>
      <c r="J2482" s="89"/>
      <c r="K2482" s="89"/>
      <c r="L2482" s="89"/>
      <c r="M2482" s="84"/>
      <c r="N2482" s="89"/>
      <c r="O2482" s="89"/>
      <c r="P2482" s="91"/>
      <c r="Q2482" s="89"/>
      <c r="R2482" s="92" t="s">
        <v>89</v>
      </c>
      <c r="S2482" s="89" t="n">
        <f aca="false">SUM(P2483:V2483)</f>
        <v>0</v>
      </c>
      <c r="T2482" s="89"/>
      <c r="U2482" s="89"/>
      <c r="V2482" s="89"/>
      <c r="W2482" s="89"/>
      <c r="X2482" s="84"/>
      <c r="Y2482" s="89"/>
      <c r="Z2482" s="89"/>
      <c r="AA2482" s="89"/>
      <c r="AB2482" s="89"/>
      <c r="AC2482" s="93" t="s">
        <v>90</v>
      </c>
      <c r="AD2482" s="89" t="n">
        <f aca="false">SUM(AA2483:AG2483)</f>
        <v>0</v>
      </c>
      <c r="AE2482" s="89"/>
      <c r="AF2482" s="88" t="n">
        <f aca="false">SUM(E2483:K2483,P2483:V2483,AA2483:AG2483)</f>
        <v>0</v>
      </c>
      <c r="AG2482" s="88"/>
      <c r="AH2482" s="89"/>
    </row>
    <row r="2483" customFormat="false" ht="13.2" hidden="false" customHeight="false" outlineLevel="0" collapsed="false">
      <c r="A2483" s="94"/>
      <c r="B2483" s="84"/>
      <c r="C2483" s="90" t="s">
        <v>88</v>
      </c>
      <c r="D2483" s="84"/>
      <c r="E2483" s="84" t="n">
        <f aca="false">SUM(C2485:L2485)</f>
        <v>0</v>
      </c>
      <c r="F2483" s="84"/>
      <c r="G2483" s="84" t="n">
        <f aca="false">SUM(C2486:L2486)</f>
        <v>0</v>
      </c>
      <c r="H2483" s="84"/>
      <c r="I2483" s="84" t="n">
        <f aca="false">SUM(C2487:L2487)</f>
        <v>0</v>
      </c>
      <c r="J2483" s="84"/>
      <c r="K2483" s="84" t="n">
        <f aca="false">SUM(C2488:L2488)</f>
        <v>0</v>
      </c>
      <c r="L2483" s="84"/>
      <c r="M2483" s="84"/>
      <c r="N2483" s="95" t="s">
        <v>89</v>
      </c>
      <c r="O2483" s="84"/>
      <c r="P2483" s="84" t="n">
        <f aca="false">SUM(N2485:W2485)</f>
        <v>0</v>
      </c>
      <c r="Q2483" s="84"/>
      <c r="R2483" s="84" t="n">
        <f aca="false">SUM(N2486:W2486)</f>
        <v>0</v>
      </c>
      <c r="S2483" s="84"/>
      <c r="T2483" s="84" t="n">
        <f aca="false">SUM(N2487:W2487)</f>
        <v>0</v>
      </c>
      <c r="U2483" s="84"/>
      <c r="V2483" s="84" t="n">
        <f aca="false">SUM(N2488:W2488)</f>
        <v>0</v>
      </c>
      <c r="W2483" s="84"/>
      <c r="X2483" s="84"/>
      <c r="Y2483" s="96" t="s">
        <v>90</v>
      </c>
      <c r="Z2483" s="84"/>
      <c r="AA2483" s="84" t="n">
        <f aca="false">SUM(Y2485:AH2485)</f>
        <v>0</v>
      </c>
      <c r="AB2483" s="84"/>
      <c r="AC2483" s="84" t="n">
        <f aca="false">SUM(Y2486:AH2486)</f>
        <v>0</v>
      </c>
      <c r="AD2483" s="84"/>
      <c r="AE2483" s="84" t="n">
        <f aca="false">SUM(Y2487:AH2487)</f>
        <v>0</v>
      </c>
      <c r="AF2483" s="84"/>
      <c r="AG2483" s="84" t="n">
        <f aca="false">SUM(Y2488:AH2488)</f>
        <v>0</v>
      </c>
      <c r="AH2483" s="84"/>
    </row>
    <row r="2484" customFormat="false" ht="13.8" hidden="false" customHeight="false" outlineLevel="0" collapsed="false">
      <c r="C2484" s="97" t="s">
        <v>91</v>
      </c>
      <c r="D2484" s="97" t="s">
        <v>92</v>
      </c>
      <c r="E2484" s="97" t="s">
        <v>93</v>
      </c>
      <c r="F2484" s="97" t="s">
        <v>94</v>
      </c>
      <c r="G2484" s="97" t="s">
        <v>95</v>
      </c>
      <c r="H2484" s="97" t="s">
        <v>96</v>
      </c>
      <c r="I2484" s="97" t="s">
        <v>97</v>
      </c>
      <c r="J2484" s="97" t="s">
        <v>98</v>
      </c>
      <c r="K2484" s="97" t="s">
        <v>99</v>
      </c>
      <c r="L2484" s="97" t="s">
        <v>100</v>
      </c>
      <c r="N2484" s="97" t="s">
        <v>91</v>
      </c>
      <c r="O2484" s="97" t="s">
        <v>92</v>
      </c>
      <c r="P2484" s="97" t="s">
        <v>93</v>
      </c>
      <c r="Q2484" s="97" t="s">
        <v>94</v>
      </c>
      <c r="R2484" s="97" t="s">
        <v>95</v>
      </c>
      <c r="S2484" s="97" t="s">
        <v>96</v>
      </c>
      <c r="T2484" s="97" t="s">
        <v>97</v>
      </c>
      <c r="U2484" s="97" t="s">
        <v>98</v>
      </c>
      <c r="V2484" s="97" t="s">
        <v>99</v>
      </c>
      <c r="W2484" s="97" t="s">
        <v>100</v>
      </c>
      <c r="Y2484" s="97" t="s">
        <v>91</v>
      </c>
      <c r="Z2484" s="97" t="s">
        <v>92</v>
      </c>
      <c r="AA2484" s="97" t="s">
        <v>93</v>
      </c>
      <c r="AB2484" s="97" t="s">
        <v>94</v>
      </c>
      <c r="AC2484" s="97" t="s">
        <v>95</v>
      </c>
      <c r="AD2484" s="97" t="s">
        <v>96</v>
      </c>
      <c r="AE2484" s="97" t="s">
        <v>97</v>
      </c>
      <c r="AF2484" s="97" t="s">
        <v>98</v>
      </c>
      <c r="AG2484" s="97" t="s">
        <v>99</v>
      </c>
      <c r="AH2484" s="97" t="s">
        <v>100</v>
      </c>
      <c r="AI2484" s="0" t="s">
        <v>101</v>
      </c>
    </row>
    <row r="2485" customFormat="false" ht="13.8" hidden="false" customHeight="false" outlineLevel="0" collapsed="false">
      <c r="B2485" s="98" t="s">
        <v>80</v>
      </c>
      <c r="C2485" s="99"/>
      <c r="D2485" s="100"/>
      <c r="E2485" s="100"/>
      <c r="F2485" s="100"/>
      <c r="G2485" s="100"/>
      <c r="H2485" s="100"/>
      <c r="I2485" s="100"/>
      <c r="J2485" s="100"/>
      <c r="K2485" s="100"/>
      <c r="L2485" s="101"/>
      <c r="M2485" s="84"/>
      <c r="N2485" s="102"/>
      <c r="O2485" s="103"/>
      <c r="P2485" s="103"/>
      <c r="Q2485" s="103"/>
      <c r="R2485" s="103"/>
      <c r="S2485" s="103"/>
      <c r="T2485" s="103"/>
      <c r="U2485" s="103"/>
      <c r="V2485" s="103"/>
      <c r="W2485" s="104"/>
      <c r="X2485" s="84"/>
      <c r="Y2485" s="105"/>
      <c r="Z2485" s="106"/>
      <c r="AA2485" s="106"/>
      <c r="AB2485" s="106"/>
      <c r="AC2485" s="106"/>
      <c r="AD2485" s="106"/>
      <c r="AE2485" s="106"/>
      <c r="AF2485" s="106"/>
      <c r="AG2485" s="106"/>
      <c r="AH2485" s="107"/>
      <c r="AI2485" s="0" t="n">
        <f aca="false">COUNTIF(C2485:AH2488,10)</f>
        <v>0</v>
      </c>
    </row>
    <row r="2486" customFormat="false" ht="13.2" hidden="false" customHeight="false" outlineLevel="0" collapsed="false">
      <c r="B2486" s="98" t="s">
        <v>81</v>
      </c>
      <c r="C2486" s="108"/>
      <c r="D2486" s="109"/>
      <c r="E2486" s="109"/>
      <c r="F2486" s="109"/>
      <c r="G2486" s="109"/>
      <c r="H2486" s="109"/>
      <c r="I2486" s="109"/>
      <c r="J2486" s="109"/>
      <c r="K2486" s="109"/>
      <c r="L2486" s="110"/>
      <c r="M2486" s="84"/>
      <c r="N2486" s="111"/>
      <c r="O2486" s="112"/>
      <c r="P2486" s="112"/>
      <c r="Q2486" s="112"/>
      <c r="R2486" s="112"/>
      <c r="S2486" s="112"/>
      <c r="T2486" s="112"/>
      <c r="U2486" s="112"/>
      <c r="V2486" s="112"/>
      <c r="W2486" s="113"/>
      <c r="X2486" s="84"/>
      <c r="Y2486" s="114"/>
      <c r="Z2486" s="115"/>
      <c r="AA2486" s="115"/>
      <c r="AB2486" s="115"/>
      <c r="AC2486" s="115"/>
      <c r="AD2486" s="115"/>
      <c r="AE2486" s="115"/>
      <c r="AF2486" s="115"/>
      <c r="AG2486" s="115"/>
      <c r="AH2486" s="116"/>
    </row>
    <row r="2487" customFormat="false" ht="13.2" hidden="false" customHeight="false" outlineLevel="0" collapsed="false">
      <c r="B2487" s="98" t="s">
        <v>82</v>
      </c>
      <c r="C2487" s="108"/>
      <c r="D2487" s="109"/>
      <c r="E2487" s="109"/>
      <c r="F2487" s="109"/>
      <c r="G2487" s="109"/>
      <c r="H2487" s="109"/>
      <c r="I2487" s="109"/>
      <c r="J2487" s="109"/>
      <c r="K2487" s="109"/>
      <c r="L2487" s="117"/>
      <c r="M2487" s="84"/>
      <c r="N2487" s="111"/>
      <c r="O2487" s="112"/>
      <c r="P2487" s="112"/>
      <c r="Q2487" s="112"/>
      <c r="R2487" s="112"/>
      <c r="S2487" s="112"/>
      <c r="T2487" s="112"/>
      <c r="U2487" s="112"/>
      <c r="V2487" s="112"/>
      <c r="W2487" s="113"/>
      <c r="X2487" s="84"/>
      <c r="Y2487" s="114"/>
      <c r="Z2487" s="115"/>
      <c r="AA2487" s="115"/>
      <c r="AB2487" s="115"/>
      <c r="AC2487" s="115"/>
      <c r="AD2487" s="115"/>
      <c r="AE2487" s="115"/>
      <c r="AF2487" s="115"/>
      <c r="AG2487" s="115"/>
      <c r="AH2487" s="116"/>
    </row>
    <row r="2488" customFormat="false" ht="13.2" hidden="false" customHeight="false" outlineLevel="0" collapsed="false">
      <c r="B2488" s="98" t="s">
        <v>102</v>
      </c>
      <c r="C2488" s="118"/>
      <c r="D2488" s="119"/>
      <c r="E2488" s="119"/>
      <c r="F2488" s="119"/>
      <c r="G2488" s="119"/>
      <c r="H2488" s="119"/>
      <c r="I2488" s="119"/>
      <c r="J2488" s="119"/>
      <c r="K2488" s="119"/>
      <c r="L2488" s="120"/>
      <c r="M2488" s="84"/>
      <c r="N2488" s="121"/>
      <c r="O2488" s="122"/>
      <c r="P2488" s="122"/>
      <c r="Q2488" s="122"/>
      <c r="R2488" s="122"/>
      <c r="S2488" s="122"/>
      <c r="T2488" s="122"/>
      <c r="U2488" s="122"/>
      <c r="V2488" s="122"/>
      <c r="W2488" s="123"/>
      <c r="X2488" s="84"/>
      <c r="Y2488" s="124"/>
      <c r="Z2488" s="125"/>
      <c r="AA2488" s="125"/>
      <c r="AB2488" s="125"/>
      <c r="AC2488" s="125"/>
      <c r="AD2488" s="125"/>
      <c r="AE2488" s="125"/>
      <c r="AF2488" s="125"/>
      <c r="AG2488" s="125"/>
      <c r="AH2488" s="126"/>
    </row>
    <row r="2496" customFormat="false" ht="13.2" hidden="false" customHeight="false" outlineLevel="0" collapsed="false">
      <c r="I2496" s="84"/>
    </row>
    <row r="2498" customFormat="false" ht="13.2" hidden="false" customHeight="false" outlineLevel="0" collapsed="false">
      <c r="I2498" s="84"/>
    </row>
    <row r="2501" customFormat="false" ht="13.2" hidden="false" customHeight="false" outlineLevel="0" collapsed="false">
      <c r="A2501" s="83" t="s">
        <v>86</v>
      </c>
      <c r="B2501" s="84"/>
      <c r="C2501" s="85" t="s">
        <v>87</v>
      </c>
      <c r="D2501" s="85"/>
      <c r="E2501" s="84"/>
      <c r="F2501" s="84"/>
      <c r="G2501" s="84"/>
      <c r="H2501" s="84"/>
      <c r="I2501" s="84"/>
      <c r="J2501" s="84"/>
      <c r="K2501" s="84"/>
      <c r="L2501" s="84"/>
      <c r="M2501" s="84"/>
      <c r="N2501" s="84"/>
      <c r="O2501" s="84"/>
      <c r="P2501" s="84"/>
      <c r="Q2501" s="84"/>
      <c r="R2501" s="84"/>
      <c r="S2501" s="84"/>
      <c r="T2501" s="84"/>
      <c r="U2501" s="84"/>
      <c r="V2501" s="84"/>
      <c r="W2501" s="84"/>
      <c r="X2501" s="84"/>
      <c r="Y2501" s="84"/>
      <c r="Z2501" s="84"/>
      <c r="AA2501" s="84"/>
      <c r="AB2501" s="84"/>
      <c r="AC2501" s="84"/>
      <c r="AD2501" s="84"/>
      <c r="AE2501" s="84"/>
      <c r="AF2501" s="85" t="s">
        <v>87</v>
      </c>
      <c r="AG2501" s="85"/>
      <c r="AH2501" s="84"/>
    </row>
    <row r="2502" customFormat="false" ht="13.2" hidden="false" customHeight="false" outlineLevel="0" collapsed="false">
      <c r="A2502" s="86"/>
      <c r="B2502" s="87"/>
      <c r="C2502" s="88" t="n">
        <f aca="false">SUM(C2505:AH2508)</f>
        <v>0</v>
      </c>
      <c r="D2502" s="88"/>
      <c r="E2502" s="89"/>
      <c r="F2502" s="89"/>
      <c r="G2502" s="90" t="s">
        <v>88</v>
      </c>
      <c r="H2502" s="89" t="n">
        <f aca="false">SUM(E2503:K2503)</f>
        <v>0</v>
      </c>
      <c r="I2502" s="89"/>
      <c r="J2502" s="89"/>
      <c r="K2502" s="89"/>
      <c r="L2502" s="89"/>
      <c r="M2502" s="84"/>
      <c r="N2502" s="89"/>
      <c r="O2502" s="89"/>
      <c r="P2502" s="91"/>
      <c r="Q2502" s="89"/>
      <c r="R2502" s="92" t="s">
        <v>89</v>
      </c>
      <c r="S2502" s="89" t="n">
        <f aca="false">SUM(P2503:V2503)</f>
        <v>0</v>
      </c>
      <c r="T2502" s="89"/>
      <c r="U2502" s="89"/>
      <c r="V2502" s="89"/>
      <c r="W2502" s="89"/>
      <c r="X2502" s="84"/>
      <c r="Y2502" s="89"/>
      <c r="Z2502" s="89"/>
      <c r="AA2502" s="89"/>
      <c r="AB2502" s="89"/>
      <c r="AC2502" s="93" t="s">
        <v>90</v>
      </c>
      <c r="AD2502" s="89" t="n">
        <f aca="false">SUM(AA2503:AG2503)</f>
        <v>0</v>
      </c>
      <c r="AE2502" s="89"/>
      <c r="AF2502" s="88" t="n">
        <f aca="false">SUM(E2503:K2503,P2503:V2503,AA2503:AG2503)</f>
        <v>0</v>
      </c>
      <c r="AG2502" s="88"/>
      <c r="AH2502" s="89"/>
    </row>
    <row r="2503" customFormat="false" ht="13.2" hidden="false" customHeight="false" outlineLevel="0" collapsed="false">
      <c r="A2503" s="94"/>
      <c r="B2503" s="84"/>
      <c r="C2503" s="90" t="s">
        <v>88</v>
      </c>
      <c r="D2503" s="84"/>
      <c r="E2503" s="84" t="n">
        <f aca="false">SUM(C2505:L2505)</f>
        <v>0</v>
      </c>
      <c r="F2503" s="84"/>
      <c r="G2503" s="84" t="n">
        <f aca="false">SUM(C2506:L2506)</f>
        <v>0</v>
      </c>
      <c r="H2503" s="84"/>
      <c r="I2503" s="84" t="n">
        <f aca="false">SUM(C2507:L2507)</f>
        <v>0</v>
      </c>
      <c r="J2503" s="84"/>
      <c r="K2503" s="84" t="n">
        <f aca="false">SUM(C2508:L2508)</f>
        <v>0</v>
      </c>
      <c r="L2503" s="84"/>
      <c r="M2503" s="84"/>
      <c r="N2503" s="95" t="s">
        <v>89</v>
      </c>
      <c r="O2503" s="84"/>
      <c r="P2503" s="84" t="n">
        <f aca="false">SUM(N2505:W2505)</f>
        <v>0</v>
      </c>
      <c r="Q2503" s="84"/>
      <c r="R2503" s="84" t="n">
        <f aca="false">SUM(N2506:W2506)</f>
        <v>0</v>
      </c>
      <c r="S2503" s="84"/>
      <c r="T2503" s="84" t="n">
        <f aca="false">SUM(N2507:W2507)</f>
        <v>0</v>
      </c>
      <c r="U2503" s="84"/>
      <c r="V2503" s="84" t="n">
        <f aca="false">SUM(N2508:W2508)</f>
        <v>0</v>
      </c>
      <c r="W2503" s="84"/>
      <c r="X2503" s="84"/>
      <c r="Y2503" s="96" t="s">
        <v>90</v>
      </c>
      <c r="Z2503" s="84"/>
      <c r="AA2503" s="84" t="n">
        <f aca="false">SUM(Y2505:AH2505)</f>
        <v>0</v>
      </c>
      <c r="AB2503" s="84"/>
      <c r="AC2503" s="84" t="n">
        <f aca="false">SUM(Y2506:AH2506)</f>
        <v>0</v>
      </c>
      <c r="AD2503" s="84"/>
      <c r="AE2503" s="84" t="n">
        <f aca="false">SUM(Y2507:AH2507)</f>
        <v>0</v>
      </c>
      <c r="AF2503" s="84"/>
      <c r="AG2503" s="84" t="n">
        <f aca="false">SUM(Y2508:AH2508)</f>
        <v>0</v>
      </c>
      <c r="AH2503" s="84"/>
    </row>
    <row r="2504" customFormat="false" ht="13.8" hidden="false" customHeight="false" outlineLevel="0" collapsed="false">
      <c r="C2504" s="97" t="s">
        <v>91</v>
      </c>
      <c r="D2504" s="97" t="s">
        <v>92</v>
      </c>
      <c r="E2504" s="97" t="s">
        <v>93</v>
      </c>
      <c r="F2504" s="97" t="s">
        <v>94</v>
      </c>
      <c r="G2504" s="97" t="s">
        <v>95</v>
      </c>
      <c r="H2504" s="97" t="s">
        <v>96</v>
      </c>
      <c r="I2504" s="97" t="s">
        <v>97</v>
      </c>
      <c r="J2504" s="97" t="s">
        <v>98</v>
      </c>
      <c r="K2504" s="97" t="s">
        <v>99</v>
      </c>
      <c r="L2504" s="97" t="s">
        <v>100</v>
      </c>
      <c r="N2504" s="97" t="s">
        <v>91</v>
      </c>
      <c r="O2504" s="97" t="s">
        <v>92</v>
      </c>
      <c r="P2504" s="97" t="s">
        <v>93</v>
      </c>
      <c r="Q2504" s="97" t="s">
        <v>94</v>
      </c>
      <c r="R2504" s="97" t="s">
        <v>95</v>
      </c>
      <c r="S2504" s="97" t="s">
        <v>96</v>
      </c>
      <c r="T2504" s="97" t="s">
        <v>97</v>
      </c>
      <c r="U2504" s="97" t="s">
        <v>98</v>
      </c>
      <c r="V2504" s="97" t="s">
        <v>99</v>
      </c>
      <c r="W2504" s="97" t="s">
        <v>100</v>
      </c>
      <c r="Y2504" s="97" t="s">
        <v>91</v>
      </c>
      <c r="Z2504" s="97" t="s">
        <v>92</v>
      </c>
      <c r="AA2504" s="97" t="s">
        <v>93</v>
      </c>
      <c r="AB2504" s="97" t="s">
        <v>94</v>
      </c>
      <c r="AC2504" s="97" t="s">
        <v>95</v>
      </c>
      <c r="AD2504" s="97" t="s">
        <v>96</v>
      </c>
      <c r="AE2504" s="97" t="s">
        <v>97</v>
      </c>
      <c r="AF2504" s="97" t="s">
        <v>98</v>
      </c>
      <c r="AG2504" s="97" t="s">
        <v>99</v>
      </c>
      <c r="AH2504" s="97" t="s">
        <v>100</v>
      </c>
      <c r="AI2504" s="0" t="s">
        <v>101</v>
      </c>
    </row>
    <row r="2505" customFormat="false" ht="13.8" hidden="false" customHeight="false" outlineLevel="0" collapsed="false">
      <c r="B2505" s="98" t="s">
        <v>80</v>
      </c>
      <c r="C2505" s="99"/>
      <c r="D2505" s="100"/>
      <c r="E2505" s="100"/>
      <c r="F2505" s="100"/>
      <c r="G2505" s="100"/>
      <c r="H2505" s="100"/>
      <c r="I2505" s="100"/>
      <c r="J2505" s="100"/>
      <c r="K2505" s="100"/>
      <c r="L2505" s="101"/>
      <c r="M2505" s="84"/>
      <c r="N2505" s="102"/>
      <c r="O2505" s="103"/>
      <c r="P2505" s="103"/>
      <c r="Q2505" s="103"/>
      <c r="R2505" s="103"/>
      <c r="S2505" s="103"/>
      <c r="T2505" s="103"/>
      <c r="U2505" s="103"/>
      <c r="V2505" s="103"/>
      <c r="W2505" s="104"/>
      <c r="X2505" s="84"/>
      <c r="Y2505" s="105"/>
      <c r="Z2505" s="106"/>
      <c r="AA2505" s="106"/>
      <c r="AB2505" s="106"/>
      <c r="AC2505" s="106"/>
      <c r="AD2505" s="106"/>
      <c r="AE2505" s="106"/>
      <c r="AF2505" s="106"/>
      <c r="AG2505" s="106"/>
      <c r="AH2505" s="107"/>
      <c r="AI2505" s="0" t="n">
        <f aca="false">COUNTIF(C2505:AH2508,10)</f>
        <v>0</v>
      </c>
    </row>
    <row r="2506" customFormat="false" ht="13.2" hidden="false" customHeight="false" outlineLevel="0" collapsed="false">
      <c r="B2506" s="98" t="s">
        <v>81</v>
      </c>
      <c r="C2506" s="108"/>
      <c r="D2506" s="109"/>
      <c r="E2506" s="109"/>
      <c r="F2506" s="109"/>
      <c r="G2506" s="109"/>
      <c r="H2506" s="109"/>
      <c r="I2506" s="109"/>
      <c r="J2506" s="109"/>
      <c r="K2506" s="109"/>
      <c r="L2506" s="110"/>
      <c r="M2506" s="84"/>
      <c r="N2506" s="111"/>
      <c r="O2506" s="112"/>
      <c r="P2506" s="112"/>
      <c r="Q2506" s="112"/>
      <c r="R2506" s="112"/>
      <c r="S2506" s="112"/>
      <c r="T2506" s="112"/>
      <c r="U2506" s="112"/>
      <c r="V2506" s="112"/>
      <c r="W2506" s="113"/>
      <c r="X2506" s="84"/>
      <c r="Y2506" s="114"/>
      <c r="Z2506" s="115"/>
      <c r="AA2506" s="115"/>
      <c r="AB2506" s="115"/>
      <c r="AC2506" s="115"/>
      <c r="AD2506" s="115"/>
      <c r="AE2506" s="115"/>
      <c r="AF2506" s="115"/>
      <c r="AG2506" s="115"/>
      <c r="AH2506" s="116"/>
    </row>
    <row r="2507" customFormat="false" ht="13.2" hidden="false" customHeight="false" outlineLevel="0" collapsed="false">
      <c r="B2507" s="98" t="s">
        <v>82</v>
      </c>
      <c r="C2507" s="108"/>
      <c r="D2507" s="109"/>
      <c r="E2507" s="109"/>
      <c r="F2507" s="109"/>
      <c r="G2507" s="109"/>
      <c r="H2507" s="109"/>
      <c r="I2507" s="109"/>
      <c r="J2507" s="109"/>
      <c r="K2507" s="109"/>
      <c r="L2507" s="117"/>
      <c r="M2507" s="84"/>
      <c r="N2507" s="111"/>
      <c r="O2507" s="112"/>
      <c r="P2507" s="112"/>
      <c r="Q2507" s="112"/>
      <c r="R2507" s="112"/>
      <c r="S2507" s="112"/>
      <c r="T2507" s="112"/>
      <c r="U2507" s="112"/>
      <c r="V2507" s="112"/>
      <c r="W2507" s="113"/>
      <c r="X2507" s="84"/>
      <c r="Y2507" s="114"/>
      <c r="Z2507" s="115"/>
      <c r="AA2507" s="115"/>
      <c r="AB2507" s="115"/>
      <c r="AC2507" s="115"/>
      <c r="AD2507" s="115"/>
      <c r="AE2507" s="115"/>
      <c r="AF2507" s="115"/>
      <c r="AG2507" s="115"/>
      <c r="AH2507" s="116"/>
    </row>
    <row r="2508" customFormat="false" ht="13.2" hidden="false" customHeight="false" outlineLevel="0" collapsed="false">
      <c r="B2508" s="98" t="s">
        <v>102</v>
      </c>
      <c r="C2508" s="118"/>
      <c r="D2508" s="119"/>
      <c r="E2508" s="119"/>
      <c r="F2508" s="119"/>
      <c r="G2508" s="119"/>
      <c r="H2508" s="119"/>
      <c r="I2508" s="119"/>
      <c r="J2508" s="119"/>
      <c r="K2508" s="119"/>
      <c r="L2508" s="120"/>
      <c r="M2508" s="84"/>
      <c r="N2508" s="121"/>
      <c r="O2508" s="122"/>
      <c r="P2508" s="122"/>
      <c r="Q2508" s="122"/>
      <c r="R2508" s="122"/>
      <c r="S2508" s="122"/>
      <c r="T2508" s="122"/>
      <c r="U2508" s="122"/>
      <c r="V2508" s="122"/>
      <c r="W2508" s="123"/>
      <c r="X2508" s="84"/>
      <c r="Y2508" s="124"/>
      <c r="Z2508" s="125"/>
      <c r="AA2508" s="125"/>
      <c r="AB2508" s="125"/>
      <c r="AC2508" s="125"/>
      <c r="AD2508" s="125"/>
      <c r="AE2508" s="125"/>
      <c r="AF2508" s="125"/>
      <c r="AG2508" s="125"/>
      <c r="AH2508" s="126"/>
    </row>
    <row r="2516" customFormat="false" ht="13.2" hidden="false" customHeight="false" outlineLevel="0" collapsed="false">
      <c r="I2516" s="84"/>
    </row>
    <row r="2518" customFormat="false" ht="13.2" hidden="false" customHeight="false" outlineLevel="0" collapsed="false">
      <c r="I2518" s="84"/>
    </row>
    <row r="2521" customFormat="false" ht="13.2" hidden="false" customHeight="false" outlineLevel="0" collapsed="false">
      <c r="A2521" s="83" t="s">
        <v>86</v>
      </c>
      <c r="B2521" s="84"/>
      <c r="C2521" s="85" t="s">
        <v>87</v>
      </c>
      <c r="D2521" s="85"/>
      <c r="E2521" s="84"/>
      <c r="F2521" s="84"/>
      <c r="G2521" s="84"/>
      <c r="H2521" s="84"/>
      <c r="I2521" s="84"/>
      <c r="J2521" s="84"/>
      <c r="K2521" s="84"/>
      <c r="L2521" s="84"/>
      <c r="M2521" s="84"/>
      <c r="N2521" s="84"/>
      <c r="O2521" s="84"/>
      <c r="P2521" s="84"/>
      <c r="Q2521" s="84"/>
      <c r="R2521" s="84"/>
      <c r="S2521" s="84"/>
      <c r="T2521" s="84"/>
      <c r="U2521" s="84"/>
      <c r="V2521" s="84"/>
      <c r="W2521" s="84"/>
      <c r="X2521" s="84"/>
      <c r="Y2521" s="84"/>
      <c r="Z2521" s="84"/>
      <c r="AA2521" s="84"/>
      <c r="AB2521" s="84"/>
      <c r="AC2521" s="84"/>
      <c r="AD2521" s="84"/>
      <c r="AE2521" s="84"/>
      <c r="AF2521" s="85" t="s">
        <v>87</v>
      </c>
      <c r="AG2521" s="85"/>
      <c r="AH2521" s="84"/>
    </row>
    <row r="2522" customFormat="false" ht="13.2" hidden="false" customHeight="false" outlineLevel="0" collapsed="false">
      <c r="A2522" s="86"/>
      <c r="B2522" s="87"/>
      <c r="C2522" s="88" t="n">
        <f aca="false">SUM(C2525:AH2528)</f>
        <v>0</v>
      </c>
      <c r="D2522" s="88"/>
      <c r="E2522" s="89"/>
      <c r="F2522" s="89"/>
      <c r="G2522" s="90" t="s">
        <v>88</v>
      </c>
      <c r="H2522" s="89" t="n">
        <f aca="false">SUM(E2523:K2523)</f>
        <v>0</v>
      </c>
      <c r="I2522" s="89"/>
      <c r="J2522" s="89"/>
      <c r="K2522" s="89"/>
      <c r="L2522" s="89"/>
      <c r="M2522" s="84"/>
      <c r="N2522" s="89"/>
      <c r="O2522" s="89"/>
      <c r="P2522" s="91"/>
      <c r="Q2522" s="89"/>
      <c r="R2522" s="92" t="s">
        <v>89</v>
      </c>
      <c r="S2522" s="89" t="n">
        <f aca="false">SUM(P2523:V2523)</f>
        <v>0</v>
      </c>
      <c r="T2522" s="89"/>
      <c r="U2522" s="89"/>
      <c r="V2522" s="89"/>
      <c r="W2522" s="89"/>
      <c r="X2522" s="84"/>
      <c r="Y2522" s="89"/>
      <c r="Z2522" s="89"/>
      <c r="AA2522" s="89"/>
      <c r="AB2522" s="89"/>
      <c r="AC2522" s="93" t="s">
        <v>90</v>
      </c>
      <c r="AD2522" s="89" t="n">
        <f aca="false">SUM(AA2523:AG2523)</f>
        <v>0</v>
      </c>
      <c r="AE2522" s="89"/>
      <c r="AF2522" s="88" t="n">
        <f aca="false">SUM(E2523:K2523,P2523:V2523,AA2523:AG2523)</f>
        <v>0</v>
      </c>
      <c r="AG2522" s="88"/>
      <c r="AH2522" s="89"/>
    </row>
    <row r="2523" customFormat="false" ht="13.2" hidden="false" customHeight="false" outlineLevel="0" collapsed="false">
      <c r="A2523" s="94"/>
      <c r="B2523" s="84"/>
      <c r="C2523" s="90" t="s">
        <v>88</v>
      </c>
      <c r="D2523" s="84"/>
      <c r="E2523" s="84" t="n">
        <f aca="false">SUM(C2525:L2525)</f>
        <v>0</v>
      </c>
      <c r="F2523" s="84"/>
      <c r="G2523" s="84" t="n">
        <f aca="false">SUM(C2526:L2526)</f>
        <v>0</v>
      </c>
      <c r="H2523" s="84"/>
      <c r="I2523" s="84" t="n">
        <f aca="false">SUM(C2527:L2527)</f>
        <v>0</v>
      </c>
      <c r="J2523" s="84"/>
      <c r="K2523" s="84" t="n">
        <f aca="false">SUM(C2528:L2528)</f>
        <v>0</v>
      </c>
      <c r="L2523" s="84"/>
      <c r="M2523" s="84"/>
      <c r="N2523" s="95" t="s">
        <v>89</v>
      </c>
      <c r="O2523" s="84"/>
      <c r="P2523" s="84" t="n">
        <f aca="false">SUM(N2525:W2525)</f>
        <v>0</v>
      </c>
      <c r="Q2523" s="84"/>
      <c r="R2523" s="84" t="n">
        <f aca="false">SUM(N2526:W2526)</f>
        <v>0</v>
      </c>
      <c r="S2523" s="84"/>
      <c r="T2523" s="84" t="n">
        <f aca="false">SUM(N2527:W2527)</f>
        <v>0</v>
      </c>
      <c r="U2523" s="84"/>
      <c r="V2523" s="84" t="n">
        <f aca="false">SUM(N2528:W2528)</f>
        <v>0</v>
      </c>
      <c r="W2523" s="84"/>
      <c r="X2523" s="84"/>
      <c r="Y2523" s="96" t="s">
        <v>90</v>
      </c>
      <c r="Z2523" s="84"/>
      <c r="AA2523" s="84" t="n">
        <f aca="false">SUM(Y2525:AH2525)</f>
        <v>0</v>
      </c>
      <c r="AB2523" s="84"/>
      <c r="AC2523" s="84" t="n">
        <f aca="false">SUM(Y2526:AH2526)</f>
        <v>0</v>
      </c>
      <c r="AD2523" s="84"/>
      <c r="AE2523" s="84" t="n">
        <f aca="false">SUM(Y2527:AH2527)</f>
        <v>0</v>
      </c>
      <c r="AF2523" s="84"/>
      <c r="AG2523" s="84" t="n">
        <f aca="false">SUM(Y2528:AH2528)</f>
        <v>0</v>
      </c>
      <c r="AH2523" s="84"/>
    </row>
    <row r="2524" customFormat="false" ht="13.8" hidden="false" customHeight="false" outlineLevel="0" collapsed="false">
      <c r="C2524" s="97" t="s">
        <v>91</v>
      </c>
      <c r="D2524" s="97" t="s">
        <v>92</v>
      </c>
      <c r="E2524" s="97" t="s">
        <v>93</v>
      </c>
      <c r="F2524" s="97" t="s">
        <v>94</v>
      </c>
      <c r="G2524" s="97" t="s">
        <v>95</v>
      </c>
      <c r="H2524" s="97" t="s">
        <v>96</v>
      </c>
      <c r="I2524" s="97" t="s">
        <v>97</v>
      </c>
      <c r="J2524" s="97" t="s">
        <v>98</v>
      </c>
      <c r="K2524" s="97" t="s">
        <v>99</v>
      </c>
      <c r="L2524" s="97" t="s">
        <v>100</v>
      </c>
      <c r="N2524" s="97" t="s">
        <v>91</v>
      </c>
      <c r="O2524" s="97" t="s">
        <v>92</v>
      </c>
      <c r="P2524" s="97" t="s">
        <v>93</v>
      </c>
      <c r="Q2524" s="97" t="s">
        <v>94</v>
      </c>
      <c r="R2524" s="97" t="s">
        <v>95</v>
      </c>
      <c r="S2524" s="97" t="s">
        <v>96</v>
      </c>
      <c r="T2524" s="97" t="s">
        <v>97</v>
      </c>
      <c r="U2524" s="97" t="s">
        <v>98</v>
      </c>
      <c r="V2524" s="97" t="s">
        <v>99</v>
      </c>
      <c r="W2524" s="97" t="s">
        <v>100</v>
      </c>
      <c r="Y2524" s="97" t="s">
        <v>91</v>
      </c>
      <c r="Z2524" s="97" t="s">
        <v>92</v>
      </c>
      <c r="AA2524" s="97" t="s">
        <v>93</v>
      </c>
      <c r="AB2524" s="97" t="s">
        <v>94</v>
      </c>
      <c r="AC2524" s="97" t="s">
        <v>95</v>
      </c>
      <c r="AD2524" s="97" t="s">
        <v>96</v>
      </c>
      <c r="AE2524" s="97" t="s">
        <v>97</v>
      </c>
      <c r="AF2524" s="97" t="s">
        <v>98</v>
      </c>
      <c r="AG2524" s="97" t="s">
        <v>99</v>
      </c>
      <c r="AH2524" s="97" t="s">
        <v>100</v>
      </c>
      <c r="AI2524" s="0" t="s">
        <v>101</v>
      </c>
    </row>
    <row r="2525" customFormat="false" ht="13.8" hidden="false" customHeight="false" outlineLevel="0" collapsed="false">
      <c r="B2525" s="98" t="s">
        <v>80</v>
      </c>
      <c r="C2525" s="99"/>
      <c r="D2525" s="100"/>
      <c r="E2525" s="100"/>
      <c r="F2525" s="100"/>
      <c r="G2525" s="100"/>
      <c r="H2525" s="100"/>
      <c r="I2525" s="100"/>
      <c r="J2525" s="100"/>
      <c r="K2525" s="100"/>
      <c r="L2525" s="101"/>
      <c r="M2525" s="84"/>
      <c r="N2525" s="102"/>
      <c r="O2525" s="103"/>
      <c r="P2525" s="103"/>
      <c r="Q2525" s="103"/>
      <c r="R2525" s="103"/>
      <c r="S2525" s="103"/>
      <c r="T2525" s="103"/>
      <c r="U2525" s="103"/>
      <c r="V2525" s="103"/>
      <c r="W2525" s="104"/>
      <c r="X2525" s="84"/>
      <c r="Y2525" s="105"/>
      <c r="Z2525" s="106"/>
      <c r="AA2525" s="106"/>
      <c r="AB2525" s="106"/>
      <c r="AC2525" s="106"/>
      <c r="AD2525" s="106"/>
      <c r="AE2525" s="106"/>
      <c r="AF2525" s="106"/>
      <c r="AG2525" s="106"/>
      <c r="AH2525" s="107"/>
      <c r="AI2525" s="0" t="n">
        <f aca="false">COUNTIF(C2525:AH2528,10)</f>
        <v>0</v>
      </c>
    </row>
    <row r="2526" customFormat="false" ht="13.2" hidden="false" customHeight="false" outlineLevel="0" collapsed="false">
      <c r="B2526" s="98" t="s">
        <v>81</v>
      </c>
      <c r="C2526" s="108"/>
      <c r="D2526" s="109"/>
      <c r="E2526" s="109"/>
      <c r="F2526" s="109"/>
      <c r="G2526" s="109"/>
      <c r="H2526" s="109"/>
      <c r="I2526" s="109"/>
      <c r="J2526" s="109"/>
      <c r="K2526" s="109"/>
      <c r="L2526" s="110"/>
      <c r="M2526" s="84"/>
      <c r="N2526" s="111"/>
      <c r="O2526" s="112"/>
      <c r="P2526" s="112"/>
      <c r="Q2526" s="112"/>
      <c r="R2526" s="112"/>
      <c r="S2526" s="112"/>
      <c r="T2526" s="112"/>
      <c r="U2526" s="112"/>
      <c r="V2526" s="112"/>
      <c r="W2526" s="113"/>
      <c r="X2526" s="84"/>
      <c r="Y2526" s="114"/>
      <c r="Z2526" s="115"/>
      <c r="AA2526" s="115"/>
      <c r="AB2526" s="115"/>
      <c r="AC2526" s="115"/>
      <c r="AD2526" s="115"/>
      <c r="AE2526" s="115"/>
      <c r="AF2526" s="115"/>
      <c r="AG2526" s="115"/>
      <c r="AH2526" s="116"/>
    </row>
    <row r="2527" customFormat="false" ht="13.2" hidden="false" customHeight="false" outlineLevel="0" collapsed="false">
      <c r="B2527" s="98" t="s">
        <v>82</v>
      </c>
      <c r="C2527" s="108"/>
      <c r="D2527" s="109"/>
      <c r="E2527" s="109"/>
      <c r="F2527" s="109"/>
      <c r="G2527" s="109"/>
      <c r="H2527" s="109"/>
      <c r="I2527" s="109"/>
      <c r="J2527" s="109"/>
      <c r="K2527" s="109"/>
      <c r="L2527" s="117"/>
      <c r="M2527" s="84"/>
      <c r="N2527" s="111"/>
      <c r="O2527" s="112"/>
      <c r="P2527" s="112"/>
      <c r="Q2527" s="112"/>
      <c r="R2527" s="112"/>
      <c r="S2527" s="112"/>
      <c r="T2527" s="112"/>
      <c r="U2527" s="112"/>
      <c r="V2527" s="112"/>
      <c r="W2527" s="113"/>
      <c r="X2527" s="84"/>
      <c r="Y2527" s="114"/>
      <c r="Z2527" s="115"/>
      <c r="AA2527" s="115"/>
      <c r="AB2527" s="115"/>
      <c r="AC2527" s="115"/>
      <c r="AD2527" s="115"/>
      <c r="AE2527" s="115"/>
      <c r="AF2527" s="115"/>
      <c r="AG2527" s="115"/>
      <c r="AH2527" s="116"/>
    </row>
    <row r="2528" customFormat="false" ht="13.2" hidden="false" customHeight="false" outlineLevel="0" collapsed="false">
      <c r="B2528" s="98" t="s">
        <v>102</v>
      </c>
      <c r="C2528" s="118"/>
      <c r="D2528" s="119"/>
      <c r="E2528" s="119"/>
      <c r="F2528" s="119"/>
      <c r="G2528" s="119"/>
      <c r="H2528" s="119"/>
      <c r="I2528" s="119"/>
      <c r="J2528" s="119"/>
      <c r="K2528" s="119"/>
      <c r="L2528" s="120"/>
      <c r="M2528" s="84"/>
      <c r="N2528" s="121"/>
      <c r="O2528" s="122"/>
      <c r="P2528" s="122"/>
      <c r="Q2528" s="122"/>
      <c r="R2528" s="122"/>
      <c r="S2528" s="122"/>
      <c r="T2528" s="122"/>
      <c r="U2528" s="122"/>
      <c r="V2528" s="122"/>
      <c r="W2528" s="123"/>
      <c r="X2528" s="84"/>
      <c r="Y2528" s="124"/>
      <c r="Z2528" s="125"/>
      <c r="AA2528" s="125"/>
      <c r="AB2528" s="125"/>
      <c r="AC2528" s="125"/>
      <c r="AD2528" s="125"/>
      <c r="AE2528" s="125"/>
      <c r="AF2528" s="125"/>
      <c r="AG2528" s="125"/>
      <c r="AH2528" s="126"/>
    </row>
    <row r="2536" customFormat="false" ht="13.2" hidden="false" customHeight="false" outlineLevel="0" collapsed="false">
      <c r="I2536" s="84"/>
    </row>
    <row r="2538" customFormat="false" ht="13.2" hidden="false" customHeight="false" outlineLevel="0" collapsed="false">
      <c r="I2538" s="84"/>
    </row>
    <row r="2541" customFormat="false" ht="13.2" hidden="false" customHeight="false" outlineLevel="0" collapsed="false">
      <c r="A2541" s="83" t="s">
        <v>86</v>
      </c>
      <c r="B2541" s="84"/>
      <c r="C2541" s="85" t="s">
        <v>87</v>
      </c>
      <c r="D2541" s="85"/>
      <c r="E2541" s="84"/>
      <c r="F2541" s="84"/>
      <c r="G2541" s="84"/>
      <c r="H2541" s="84"/>
      <c r="I2541" s="84"/>
      <c r="J2541" s="84"/>
      <c r="K2541" s="84"/>
      <c r="L2541" s="84"/>
      <c r="M2541" s="84"/>
      <c r="N2541" s="84"/>
      <c r="O2541" s="84"/>
      <c r="P2541" s="84"/>
      <c r="Q2541" s="84"/>
      <c r="R2541" s="84"/>
      <c r="S2541" s="84"/>
      <c r="T2541" s="84"/>
      <c r="U2541" s="84"/>
      <c r="V2541" s="84"/>
      <c r="W2541" s="84"/>
      <c r="X2541" s="84"/>
      <c r="Y2541" s="84"/>
      <c r="Z2541" s="84"/>
      <c r="AA2541" s="84"/>
      <c r="AB2541" s="84"/>
      <c r="AC2541" s="84"/>
      <c r="AD2541" s="84"/>
      <c r="AE2541" s="84"/>
      <c r="AF2541" s="85" t="s">
        <v>87</v>
      </c>
      <c r="AG2541" s="85"/>
      <c r="AH2541" s="84"/>
    </row>
    <row r="2542" customFormat="false" ht="13.2" hidden="false" customHeight="false" outlineLevel="0" collapsed="false">
      <c r="A2542" s="86"/>
      <c r="B2542" s="87"/>
      <c r="C2542" s="88" t="n">
        <f aca="false">SUM(C2545:AH2548)</f>
        <v>0</v>
      </c>
      <c r="D2542" s="88"/>
      <c r="E2542" s="89"/>
      <c r="F2542" s="89"/>
      <c r="G2542" s="90" t="s">
        <v>88</v>
      </c>
      <c r="H2542" s="89" t="n">
        <f aca="false">SUM(E2543:K2543)</f>
        <v>0</v>
      </c>
      <c r="I2542" s="89"/>
      <c r="J2542" s="89"/>
      <c r="K2542" s="89"/>
      <c r="L2542" s="89"/>
      <c r="M2542" s="84"/>
      <c r="N2542" s="89"/>
      <c r="O2542" s="89"/>
      <c r="P2542" s="91"/>
      <c r="Q2542" s="89"/>
      <c r="R2542" s="92" t="s">
        <v>89</v>
      </c>
      <c r="S2542" s="89" t="n">
        <f aca="false">SUM(P2543:V2543)</f>
        <v>0</v>
      </c>
      <c r="T2542" s="89"/>
      <c r="U2542" s="89"/>
      <c r="V2542" s="89"/>
      <c r="W2542" s="89"/>
      <c r="X2542" s="84"/>
      <c r="Y2542" s="89"/>
      <c r="Z2542" s="89"/>
      <c r="AA2542" s="89"/>
      <c r="AB2542" s="89"/>
      <c r="AC2542" s="93" t="s">
        <v>90</v>
      </c>
      <c r="AD2542" s="89" t="n">
        <f aca="false">SUM(AA2543:AG2543)</f>
        <v>0</v>
      </c>
      <c r="AE2542" s="89"/>
      <c r="AF2542" s="88" t="n">
        <f aca="false">SUM(E2543:K2543,P2543:V2543,AA2543:AG2543)</f>
        <v>0</v>
      </c>
      <c r="AG2542" s="88"/>
      <c r="AH2542" s="89"/>
    </row>
    <row r="2543" customFormat="false" ht="13.2" hidden="false" customHeight="false" outlineLevel="0" collapsed="false">
      <c r="A2543" s="94"/>
      <c r="B2543" s="84"/>
      <c r="C2543" s="90" t="s">
        <v>88</v>
      </c>
      <c r="D2543" s="84"/>
      <c r="E2543" s="84" t="n">
        <f aca="false">SUM(C2545:L2545)</f>
        <v>0</v>
      </c>
      <c r="F2543" s="84"/>
      <c r="G2543" s="84" t="n">
        <f aca="false">SUM(C2546:L2546)</f>
        <v>0</v>
      </c>
      <c r="H2543" s="84"/>
      <c r="I2543" s="84" t="n">
        <f aca="false">SUM(C2547:L2547)</f>
        <v>0</v>
      </c>
      <c r="J2543" s="84"/>
      <c r="K2543" s="84" t="n">
        <f aca="false">SUM(C2548:L2548)</f>
        <v>0</v>
      </c>
      <c r="L2543" s="84"/>
      <c r="M2543" s="84"/>
      <c r="N2543" s="95" t="s">
        <v>89</v>
      </c>
      <c r="O2543" s="84"/>
      <c r="P2543" s="84" t="n">
        <f aca="false">SUM(N2545:W2545)</f>
        <v>0</v>
      </c>
      <c r="Q2543" s="84"/>
      <c r="R2543" s="84" t="n">
        <f aca="false">SUM(N2546:W2546)</f>
        <v>0</v>
      </c>
      <c r="S2543" s="84"/>
      <c r="T2543" s="84" t="n">
        <f aca="false">SUM(N2547:W2547)</f>
        <v>0</v>
      </c>
      <c r="U2543" s="84"/>
      <c r="V2543" s="84" t="n">
        <f aca="false">SUM(N2548:W2548)</f>
        <v>0</v>
      </c>
      <c r="W2543" s="84"/>
      <c r="X2543" s="84"/>
      <c r="Y2543" s="96" t="s">
        <v>90</v>
      </c>
      <c r="Z2543" s="84"/>
      <c r="AA2543" s="84" t="n">
        <f aca="false">SUM(Y2545:AH2545)</f>
        <v>0</v>
      </c>
      <c r="AB2543" s="84"/>
      <c r="AC2543" s="84" t="n">
        <f aca="false">SUM(Y2546:AH2546)</f>
        <v>0</v>
      </c>
      <c r="AD2543" s="84"/>
      <c r="AE2543" s="84" t="n">
        <f aca="false">SUM(Y2547:AH2547)</f>
        <v>0</v>
      </c>
      <c r="AF2543" s="84"/>
      <c r="AG2543" s="84" t="n">
        <f aca="false">SUM(Y2548:AH2548)</f>
        <v>0</v>
      </c>
      <c r="AH2543" s="84"/>
    </row>
    <row r="2544" customFormat="false" ht="13.8" hidden="false" customHeight="false" outlineLevel="0" collapsed="false">
      <c r="C2544" s="97" t="s">
        <v>91</v>
      </c>
      <c r="D2544" s="97" t="s">
        <v>92</v>
      </c>
      <c r="E2544" s="97" t="s">
        <v>93</v>
      </c>
      <c r="F2544" s="97" t="s">
        <v>94</v>
      </c>
      <c r="G2544" s="97" t="s">
        <v>95</v>
      </c>
      <c r="H2544" s="97" t="s">
        <v>96</v>
      </c>
      <c r="I2544" s="97" t="s">
        <v>97</v>
      </c>
      <c r="J2544" s="97" t="s">
        <v>98</v>
      </c>
      <c r="K2544" s="97" t="s">
        <v>99</v>
      </c>
      <c r="L2544" s="97" t="s">
        <v>100</v>
      </c>
      <c r="N2544" s="97" t="s">
        <v>91</v>
      </c>
      <c r="O2544" s="97" t="s">
        <v>92</v>
      </c>
      <c r="P2544" s="97" t="s">
        <v>93</v>
      </c>
      <c r="Q2544" s="97" t="s">
        <v>94</v>
      </c>
      <c r="R2544" s="97" t="s">
        <v>95</v>
      </c>
      <c r="S2544" s="97" t="s">
        <v>96</v>
      </c>
      <c r="T2544" s="97" t="s">
        <v>97</v>
      </c>
      <c r="U2544" s="97" t="s">
        <v>98</v>
      </c>
      <c r="V2544" s="97" t="s">
        <v>99</v>
      </c>
      <c r="W2544" s="97" t="s">
        <v>100</v>
      </c>
      <c r="Y2544" s="97" t="s">
        <v>91</v>
      </c>
      <c r="Z2544" s="97" t="s">
        <v>92</v>
      </c>
      <c r="AA2544" s="97" t="s">
        <v>93</v>
      </c>
      <c r="AB2544" s="97" t="s">
        <v>94</v>
      </c>
      <c r="AC2544" s="97" t="s">
        <v>95</v>
      </c>
      <c r="AD2544" s="97" t="s">
        <v>96</v>
      </c>
      <c r="AE2544" s="97" t="s">
        <v>97</v>
      </c>
      <c r="AF2544" s="97" t="s">
        <v>98</v>
      </c>
      <c r="AG2544" s="97" t="s">
        <v>99</v>
      </c>
      <c r="AH2544" s="97" t="s">
        <v>100</v>
      </c>
      <c r="AI2544" s="0" t="s">
        <v>101</v>
      </c>
    </row>
    <row r="2545" customFormat="false" ht="13.8" hidden="false" customHeight="false" outlineLevel="0" collapsed="false">
      <c r="B2545" s="98" t="s">
        <v>80</v>
      </c>
      <c r="C2545" s="99"/>
      <c r="D2545" s="100"/>
      <c r="E2545" s="100"/>
      <c r="F2545" s="100"/>
      <c r="G2545" s="100"/>
      <c r="H2545" s="100"/>
      <c r="I2545" s="100"/>
      <c r="J2545" s="100"/>
      <c r="K2545" s="100"/>
      <c r="L2545" s="101"/>
      <c r="M2545" s="84"/>
      <c r="N2545" s="102"/>
      <c r="O2545" s="103"/>
      <c r="P2545" s="103"/>
      <c r="Q2545" s="103"/>
      <c r="R2545" s="103"/>
      <c r="S2545" s="103"/>
      <c r="T2545" s="103"/>
      <c r="U2545" s="103"/>
      <c r="V2545" s="103"/>
      <c r="W2545" s="104"/>
      <c r="X2545" s="84"/>
      <c r="Y2545" s="105"/>
      <c r="Z2545" s="106"/>
      <c r="AA2545" s="106"/>
      <c r="AB2545" s="106"/>
      <c r="AC2545" s="106"/>
      <c r="AD2545" s="106"/>
      <c r="AE2545" s="106"/>
      <c r="AF2545" s="106"/>
      <c r="AG2545" s="106"/>
      <c r="AH2545" s="107"/>
      <c r="AI2545" s="0" t="n">
        <f aca="false">COUNTIF(C2545:AH2548,10)</f>
        <v>0</v>
      </c>
    </row>
    <row r="2546" customFormat="false" ht="13.2" hidden="false" customHeight="false" outlineLevel="0" collapsed="false">
      <c r="B2546" s="98" t="s">
        <v>81</v>
      </c>
      <c r="C2546" s="108"/>
      <c r="D2546" s="109"/>
      <c r="E2546" s="109"/>
      <c r="F2546" s="109"/>
      <c r="G2546" s="109"/>
      <c r="H2546" s="109"/>
      <c r="I2546" s="109"/>
      <c r="J2546" s="109"/>
      <c r="K2546" s="109"/>
      <c r="L2546" s="110"/>
      <c r="M2546" s="84"/>
      <c r="N2546" s="111"/>
      <c r="O2546" s="112"/>
      <c r="P2546" s="112"/>
      <c r="Q2546" s="112"/>
      <c r="R2546" s="112"/>
      <c r="S2546" s="112"/>
      <c r="T2546" s="112"/>
      <c r="U2546" s="112"/>
      <c r="V2546" s="112"/>
      <c r="W2546" s="113"/>
      <c r="X2546" s="84"/>
      <c r="Y2546" s="114"/>
      <c r="Z2546" s="115"/>
      <c r="AA2546" s="115"/>
      <c r="AB2546" s="115"/>
      <c r="AC2546" s="115"/>
      <c r="AD2546" s="115"/>
      <c r="AE2546" s="115"/>
      <c r="AF2546" s="115"/>
      <c r="AG2546" s="115"/>
      <c r="AH2546" s="116"/>
    </row>
    <row r="2547" customFormat="false" ht="13.2" hidden="false" customHeight="false" outlineLevel="0" collapsed="false">
      <c r="B2547" s="98" t="s">
        <v>82</v>
      </c>
      <c r="C2547" s="108"/>
      <c r="D2547" s="109"/>
      <c r="E2547" s="109"/>
      <c r="F2547" s="109"/>
      <c r="G2547" s="109"/>
      <c r="H2547" s="109"/>
      <c r="I2547" s="109"/>
      <c r="J2547" s="109"/>
      <c r="K2547" s="109"/>
      <c r="L2547" s="117"/>
      <c r="M2547" s="84"/>
      <c r="N2547" s="111"/>
      <c r="O2547" s="112"/>
      <c r="P2547" s="112"/>
      <c r="Q2547" s="112"/>
      <c r="R2547" s="112"/>
      <c r="S2547" s="112"/>
      <c r="T2547" s="112"/>
      <c r="U2547" s="112"/>
      <c r="V2547" s="112"/>
      <c r="W2547" s="113"/>
      <c r="X2547" s="84"/>
      <c r="Y2547" s="114"/>
      <c r="Z2547" s="115"/>
      <c r="AA2547" s="115"/>
      <c r="AB2547" s="115"/>
      <c r="AC2547" s="115"/>
      <c r="AD2547" s="115"/>
      <c r="AE2547" s="115"/>
      <c r="AF2547" s="115"/>
      <c r="AG2547" s="115"/>
      <c r="AH2547" s="116"/>
    </row>
    <row r="2548" customFormat="false" ht="13.2" hidden="false" customHeight="false" outlineLevel="0" collapsed="false">
      <c r="B2548" s="98" t="s">
        <v>102</v>
      </c>
      <c r="C2548" s="118"/>
      <c r="D2548" s="119"/>
      <c r="E2548" s="119"/>
      <c r="F2548" s="119"/>
      <c r="G2548" s="119"/>
      <c r="H2548" s="119"/>
      <c r="I2548" s="119"/>
      <c r="J2548" s="119"/>
      <c r="K2548" s="119"/>
      <c r="L2548" s="120"/>
      <c r="M2548" s="84"/>
      <c r="N2548" s="121"/>
      <c r="O2548" s="122"/>
      <c r="P2548" s="122"/>
      <c r="Q2548" s="122"/>
      <c r="R2548" s="122"/>
      <c r="S2548" s="122"/>
      <c r="T2548" s="122"/>
      <c r="U2548" s="122"/>
      <c r="V2548" s="122"/>
      <c r="W2548" s="123"/>
      <c r="X2548" s="84"/>
      <c r="Y2548" s="124"/>
      <c r="Z2548" s="125"/>
      <c r="AA2548" s="125"/>
      <c r="AB2548" s="125"/>
      <c r="AC2548" s="125"/>
      <c r="AD2548" s="125"/>
      <c r="AE2548" s="125"/>
      <c r="AF2548" s="125"/>
      <c r="AG2548" s="125"/>
      <c r="AH2548" s="126"/>
    </row>
    <row r="2561" customFormat="false" ht="13.2" hidden="false" customHeight="false" outlineLevel="0" collapsed="false">
      <c r="A2561" s="83" t="s">
        <v>86</v>
      </c>
      <c r="B2561" s="84"/>
      <c r="C2561" s="85" t="s">
        <v>87</v>
      </c>
      <c r="D2561" s="85"/>
      <c r="E2561" s="84"/>
      <c r="F2561" s="84"/>
      <c r="G2561" s="84"/>
      <c r="H2561" s="84"/>
      <c r="I2561" s="84"/>
      <c r="J2561" s="84"/>
      <c r="K2561" s="84"/>
      <c r="L2561" s="84"/>
      <c r="M2561" s="84"/>
      <c r="N2561" s="84"/>
      <c r="O2561" s="84"/>
      <c r="P2561" s="84"/>
      <c r="Q2561" s="84"/>
      <c r="R2561" s="84"/>
      <c r="S2561" s="84"/>
      <c r="T2561" s="84"/>
      <c r="U2561" s="84"/>
      <c r="V2561" s="84"/>
      <c r="W2561" s="84"/>
      <c r="X2561" s="84"/>
      <c r="Y2561" s="84"/>
      <c r="Z2561" s="84"/>
      <c r="AA2561" s="84"/>
      <c r="AB2561" s="84"/>
      <c r="AC2561" s="84"/>
      <c r="AD2561" s="84"/>
      <c r="AE2561" s="84"/>
      <c r="AF2561" s="85" t="s">
        <v>87</v>
      </c>
      <c r="AG2561" s="85"/>
      <c r="AH2561" s="84"/>
    </row>
    <row r="2562" customFormat="false" ht="13.2" hidden="false" customHeight="false" outlineLevel="0" collapsed="false">
      <c r="A2562" s="86"/>
      <c r="B2562" s="87"/>
      <c r="C2562" s="88" t="n">
        <f aca="false">SUM(C2565:AH2568)</f>
        <v>0</v>
      </c>
      <c r="D2562" s="88"/>
      <c r="E2562" s="89"/>
      <c r="F2562" s="89"/>
      <c r="G2562" s="90" t="s">
        <v>88</v>
      </c>
      <c r="H2562" s="89" t="n">
        <f aca="false">SUM(E2563:K2563)</f>
        <v>0</v>
      </c>
      <c r="I2562" s="89"/>
      <c r="J2562" s="89"/>
      <c r="K2562" s="89"/>
      <c r="L2562" s="89"/>
      <c r="M2562" s="84"/>
      <c r="N2562" s="89"/>
      <c r="O2562" s="89"/>
      <c r="P2562" s="91"/>
      <c r="Q2562" s="89"/>
      <c r="R2562" s="92" t="s">
        <v>89</v>
      </c>
      <c r="S2562" s="89" t="n">
        <f aca="false">SUM(P2563:V2563)</f>
        <v>0</v>
      </c>
      <c r="T2562" s="89"/>
      <c r="U2562" s="89"/>
      <c r="V2562" s="89"/>
      <c r="W2562" s="89"/>
      <c r="X2562" s="84"/>
      <c r="Y2562" s="89"/>
      <c r="Z2562" s="89"/>
      <c r="AA2562" s="89"/>
      <c r="AB2562" s="89"/>
      <c r="AC2562" s="93" t="s">
        <v>90</v>
      </c>
      <c r="AD2562" s="89" t="n">
        <f aca="false">SUM(AA2563:AG2563)</f>
        <v>0</v>
      </c>
      <c r="AE2562" s="89"/>
      <c r="AF2562" s="88" t="n">
        <f aca="false">SUM(E2563:K2563,P2563:V2563,AA2563:AG2563)</f>
        <v>0</v>
      </c>
      <c r="AG2562" s="88"/>
      <c r="AH2562" s="89"/>
    </row>
    <row r="2563" customFormat="false" ht="13.2" hidden="false" customHeight="false" outlineLevel="0" collapsed="false">
      <c r="A2563" s="94"/>
      <c r="B2563" s="84"/>
      <c r="C2563" s="90" t="s">
        <v>88</v>
      </c>
      <c r="D2563" s="84"/>
      <c r="E2563" s="84" t="n">
        <f aca="false">SUM(C2565:L2565)</f>
        <v>0</v>
      </c>
      <c r="F2563" s="84"/>
      <c r="G2563" s="84" t="n">
        <f aca="false">SUM(C2566:L2566)</f>
        <v>0</v>
      </c>
      <c r="H2563" s="84"/>
      <c r="I2563" s="84" t="n">
        <f aca="false">SUM(C2567:L2567)</f>
        <v>0</v>
      </c>
      <c r="J2563" s="84"/>
      <c r="K2563" s="84" t="n">
        <f aca="false">SUM(C2568:L2568)</f>
        <v>0</v>
      </c>
      <c r="L2563" s="84"/>
      <c r="M2563" s="84"/>
      <c r="N2563" s="95" t="s">
        <v>89</v>
      </c>
      <c r="O2563" s="84"/>
      <c r="P2563" s="84" t="n">
        <f aca="false">SUM(N2565:W2565)</f>
        <v>0</v>
      </c>
      <c r="Q2563" s="84"/>
      <c r="R2563" s="84" t="n">
        <f aca="false">SUM(N2566:W2566)</f>
        <v>0</v>
      </c>
      <c r="S2563" s="84"/>
      <c r="T2563" s="84" t="n">
        <f aca="false">SUM(N2567:W2567)</f>
        <v>0</v>
      </c>
      <c r="U2563" s="84"/>
      <c r="V2563" s="84" t="n">
        <f aca="false">SUM(N2568:W2568)</f>
        <v>0</v>
      </c>
      <c r="W2563" s="84"/>
      <c r="X2563" s="84"/>
      <c r="Y2563" s="96" t="s">
        <v>90</v>
      </c>
      <c r="Z2563" s="84"/>
      <c r="AA2563" s="84" t="n">
        <f aca="false">SUM(Y2565:AH2565)</f>
        <v>0</v>
      </c>
      <c r="AB2563" s="84"/>
      <c r="AC2563" s="84" t="n">
        <f aca="false">SUM(Y2566:AH2566)</f>
        <v>0</v>
      </c>
      <c r="AD2563" s="84"/>
      <c r="AE2563" s="84" t="n">
        <f aca="false">SUM(Y2567:AH2567)</f>
        <v>0</v>
      </c>
      <c r="AF2563" s="84"/>
      <c r="AG2563" s="84" t="n">
        <f aca="false">SUM(Y2568:AH2568)</f>
        <v>0</v>
      </c>
      <c r="AH2563" s="84"/>
    </row>
    <row r="2564" customFormat="false" ht="13.8" hidden="false" customHeight="false" outlineLevel="0" collapsed="false">
      <c r="C2564" s="97" t="s">
        <v>91</v>
      </c>
      <c r="D2564" s="97" t="s">
        <v>92</v>
      </c>
      <c r="E2564" s="97" t="s">
        <v>93</v>
      </c>
      <c r="F2564" s="97" t="s">
        <v>94</v>
      </c>
      <c r="G2564" s="97" t="s">
        <v>95</v>
      </c>
      <c r="H2564" s="97" t="s">
        <v>96</v>
      </c>
      <c r="I2564" s="97" t="s">
        <v>97</v>
      </c>
      <c r="J2564" s="97" t="s">
        <v>98</v>
      </c>
      <c r="K2564" s="97" t="s">
        <v>99</v>
      </c>
      <c r="L2564" s="97" t="s">
        <v>100</v>
      </c>
      <c r="N2564" s="97" t="s">
        <v>91</v>
      </c>
      <c r="O2564" s="97" t="s">
        <v>92</v>
      </c>
      <c r="P2564" s="97" t="s">
        <v>93</v>
      </c>
      <c r="Q2564" s="97" t="s">
        <v>94</v>
      </c>
      <c r="R2564" s="97" t="s">
        <v>95</v>
      </c>
      <c r="S2564" s="97" t="s">
        <v>96</v>
      </c>
      <c r="T2564" s="97" t="s">
        <v>97</v>
      </c>
      <c r="U2564" s="97" t="s">
        <v>98</v>
      </c>
      <c r="V2564" s="97" t="s">
        <v>99</v>
      </c>
      <c r="W2564" s="97" t="s">
        <v>100</v>
      </c>
      <c r="Y2564" s="97" t="s">
        <v>91</v>
      </c>
      <c r="Z2564" s="97" t="s">
        <v>92</v>
      </c>
      <c r="AA2564" s="97" t="s">
        <v>93</v>
      </c>
      <c r="AB2564" s="97" t="s">
        <v>94</v>
      </c>
      <c r="AC2564" s="97" t="s">
        <v>95</v>
      </c>
      <c r="AD2564" s="97" t="s">
        <v>96</v>
      </c>
      <c r="AE2564" s="97" t="s">
        <v>97</v>
      </c>
      <c r="AF2564" s="97" t="s">
        <v>98</v>
      </c>
      <c r="AG2564" s="97" t="s">
        <v>99</v>
      </c>
      <c r="AH2564" s="97" t="s">
        <v>100</v>
      </c>
      <c r="AI2564" s="0" t="s">
        <v>101</v>
      </c>
    </row>
    <row r="2565" customFormat="false" ht="13.8" hidden="false" customHeight="false" outlineLevel="0" collapsed="false">
      <c r="B2565" s="98" t="s">
        <v>80</v>
      </c>
      <c r="C2565" s="99"/>
      <c r="D2565" s="100"/>
      <c r="E2565" s="100"/>
      <c r="F2565" s="100"/>
      <c r="G2565" s="100"/>
      <c r="H2565" s="100"/>
      <c r="I2565" s="100"/>
      <c r="J2565" s="100"/>
      <c r="K2565" s="100"/>
      <c r="L2565" s="101"/>
      <c r="M2565" s="84"/>
      <c r="N2565" s="102"/>
      <c r="O2565" s="103"/>
      <c r="P2565" s="103"/>
      <c r="Q2565" s="103"/>
      <c r="R2565" s="103"/>
      <c r="S2565" s="103"/>
      <c r="T2565" s="103"/>
      <c r="U2565" s="103"/>
      <c r="V2565" s="103"/>
      <c r="W2565" s="104"/>
      <c r="X2565" s="84"/>
      <c r="Y2565" s="105"/>
      <c r="Z2565" s="106"/>
      <c r="AA2565" s="106"/>
      <c r="AB2565" s="106"/>
      <c r="AC2565" s="106"/>
      <c r="AD2565" s="106"/>
      <c r="AE2565" s="106"/>
      <c r="AF2565" s="106"/>
      <c r="AG2565" s="106"/>
      <c r="AH2565" s="107"/>
      <c r="AI2565" s="0" t="n">
        <f aca="false">COUNTIF(C2565:AH2568,10)</f>
        <v>0</v>
      </c>
    </row>
    <row r="2566" customFormat="false" ht="13.2" hidden="false" customHeight="false" outlineLevel="0" collapsed="false">
      <c r="B2566" s="98" t="s">
        <v>81</v>
      </c>
      <c r="C2566" s="108"/>
      <c r="D2566" s="109"/>
      <c r="E2566" s="109"/>
      <c r="F2566" s="109"/>
      <c r="G2566" s="109"/>
      <c r="H2566" s="109"/>
      <c r="I2566" s="109"/>
      <c r="J2566" s="109"/>
      <c r="K2566" s="109"/>
      <c r="L2566" s="110"/>
      <c r="M2566" s="84"/>
      <c r="N2566" s="111"/>
      <c r="O2566" s="112"/>
      <c r="P2566" s="112"/>
      <c r="Q2566" s="112"/>
      <c r="R2566" s="112"/>
      <c r="S2566" s="112"/>
      <c r="T2566" s="112"/>
      <c r="U2566" s="112"/>
      <c r="V2566" s="112"/>
      <c r="W2566" s="113"/>
      <c r="X2566" s="84"/>
      <c r="Y2566" s="114"/>
      <c r="Z2566" s="115"/>
      <c r="AA2566" s="115"/>
      <c r="AB2566" s="115"/>
      <c r="AC2566" s="115"/>
      <c r="AD2566" s="115"/>
      <c r="AE2566" s="115"/>
      <c r="AF2566" s="115"/>
      <c r="AG2566" s="115"/>
      <c r="AH2566" s="116"/>
    </row>
    <row r="2567" customFormat="false" ht="13.2" hidden="false" customHeight="false" outlineLevel="0" collapsed="false">
      <c r="B2567" s="98" t="s">
        <v>82</v>
      </c>
      <c r="C2567" s="108"/>
      <c r="D2567" s="109"/>
      <c r="E2567" s="109"/>
      <c r="F2567" s="109"/>
      <c r="G2567" s="109"/>
      <c r="H2567" s="109"/>
      <c r="I2567" s="109"/>
      <c r="J2567" s="109"/>
      <c r="K2567" s="109"/>
      <c r="L2567" s="117"/>
      <c r="M2567" s="84"/>
      <c r="N2567" s="111"/>
      <c r="O2567" s="112"/>
      <c r="P2567" s="112"/>
      <c r="Q2567" s="112"/>
      <c r="R2567" s="112"/>
      <c r="S2567" s="112"/>
      <c r="T2567" s="112"/>
      <c r="U2567" s="112"/>
      <c r="V2567" s="112"/>
      <c r="W2567" s="113"/>
      <c r="X2567" s="84"/>
      <c r="Y2567" s="114"/>
      <c r="Z2567" s="115"/>
      <c r="AA2567" s="115"/>
      <c r="AB2567" s="115"/>
      <c r="AC2567" s="115"/>
      <c r="AD2567" s="115"/>
      <c r="AE2567" s="115"/>
      <c r="AF2567" s="115"/>
      <c r="AG2567" s="115"/>
      <c r="AH2567" s="116"/>
    </row>
    <row r="2568" customFormat="false" ht="13.2" hidden="false" customHeight="false" outlineLevel="0" collapsed="false">
      <c r="B2568" s="98" t="s">
        <v>102</v>
      </c>
      <c r="C2568" s="118"/>
      <c r="D2568" s="119"/>
      <c r="E2568" s="119"/>
      <c r="F2568" s="119"/>
      <c r="G2568" s="119"/>
      <c r="H2568" s="119"/>
      <c r="I2568" s="119"/>
      <c r="J2568" s="119"/>
      <c r="K2568" s="119"/>
      <c r="L2568" s="120"/>
      <c r="M2568" s="84"/>
      <c r="N2568" s="121"/>
      <c r="O2568" s="122"/>
      <c r="P2568" s="122"/>
      <c r="Q2568" s="122"/>
      <c r="R2568" s="122"/>
      <c r="S2568" s="122"/>
      <c r="T2568" s="122"/>
      <c r="U2568" s="122"/>
      <c r="V2568" s="122"/>
      <c r="W2568" s="123"/>
      <c r="X2568" s="84"/>
      <c r="Y2568" s="124"/>
      <c r="Z2568" s="125"/>
      <c r="AA2568" s="125"/>
      <c r="AB2568" s="125"/>
      <c r="AC2568" s="125"/>
      <c r="AD2568" s="125"/>
      <c r="AE2568" s="125"/>
      <c r="AF2568" s="125"/>
      <c r="AG2568" s="125"/>
      <c r="AH2568" s="126"/>
    </row>
    <row r="2576" customFormat="false" ht="13.2" hidden="false" customHeight="false" outlineLevel="0" collapsed="false">
      <c r="I2576" s="84"/>
    </row>
    <row r="2578" customFormat="false" ht="13.2" hidden="false" customHeight="false" outlineLevel="0" collapsed="false">
      <c r="I2578" s="84"/>
    </row>
    <row r="2581" customFormat="false" ht="13.2" hidden="false" customHeight="false" outlineLevel="0" collapsed="false">
      <c r="A2581" s="83" t="s">
        <v>86</v>
      </c>
      <c r="B2581" s="84"/>
      <c r="C2581" s="85" t="s">
        <v>87</v>
      </c>
      <c r="D2581" s="85"/>
      <c r="E2581" s="84"/>
      <c r="F2581" s="84"/>
      <c r="G2581" s="84"/>
      <c r="H2581" s="84"/>
      <c r="I2581" s="84"/>
      <c r="J2581" s="84"/>
      <c r="K2581" s="84"/>
      <c r="L2581" s="84"/>
      <c r="M2581" s="84"/>
      <c r="N2581" s="84"/>
      <c r="O2581" s="84"/>
      <c r="P2581" s="84"/>
      <c r="Q2581" s="84"/>
      <c r="R2581" s="84"/>
      <c r="S2581" s="84"/>
      <c r="T2581" s="84"/>
      <c r="U2581" s="84"/>
      <c r="V2581" s="84"/>
      <c r="W2581" s="84"/>
      <c r="X2581" s="84"/>
      <c r="Y2581" s="84"/>
      <c r="Z2581" s="84"/>
      <c r="AA2581" s="84"/>
      <c r="AB2581" s="84"/>
      <c r="AC2581" s="84"/>
      <c r="AD2581" s="84"/>
      <c r="AE2581" s="84"/>
      <c r="AF2581" s="85" t="s">
        <v>87</v>
      </c>
      <c r="AG2581" s="85"/>
      <c r="AH2581" s="84"/>
    </row>
    <row r="2582" customFormat="false" ht="13.2" hidden="false" customHeight="false" outlineLevel="0" collapsed="false">
      <c r="A2582" s="86"/>
      <c r="B2582" s="87"/>
      <c r="C2582" s="88" t="n">
        <f aca="false">SUM(C2585:AH2588)</f>
        <v>0</v>
      </c>
      <c r="D2582" s="88"/>
      <c r="E2582" s="89"/>
      <c r="F2582" s="89"/>
      <c r="G2582" s="90" t="s">
        <v>88</v>
      </c>
      <c r="H2582" s="89" t="n">
        <f aca="false">SUM(E2583:K2583)</f>
        <v>0</v>
      </c>
      <c r="I2582" s="89"/>
      <c r="J2582" s="89"/>
      <c r="K2582" s="89"/>
      <c r="L2582" s="89"/>
      <c r="M2582" s="84"/>
      <c r="N2582" s="89"/>
      <c r="O2582" s="89"/>
      <c r="P2582" s="91"/>
      <c r="Q2582" s="89"/>
      <c r="R2582" s="92" t="s">
        <v>89</v>
      </c>
      <c r="S2582" s="89" t="n">
        <f aca="false">SUM(P2583:V2583)</f>
        <v>0</v>
      </c>
      <c r="T2582" s="89"/>
      <c r="U2582" s="89"/>
      <c r="V2582" s="89"/>
      <c r="W2582" s="89"/>
      <c r="X2582" s="84"/>
      <c r="Y2582" s="89"/>
      <c r="Z2582" s="89"/>
      <c r="AA2582" s="89"/>
      <c r="AB2582" s="89"/>
      <c r="AC2582" s="93" t="s">
        <v>90</v>
      </c>
      <c r="AD2582" s="89" t="n">
        <f aca="false">SUM(AA2583:AG2583)</f>
        <v>0</v>
      </c>
      <c r="AE2582" s="89"/>
      <c r="AF2582" s="88" t="n">
        <f aca="false">SUM(E2583:K2583,P2583:V2583,AA2583:AG2583)</f>
        <v>0</v>
      </c>
      <c r="AG2582" s="88"/>
      <c r="AH2582" s="89"/>
    </row>
    <row r="2583" customFormat="false" ht="13.2" hidden="false" customHeight="false" outlineLevel="0" collapsed="false">
      <c r="A2583" s="94"/>
      <c r="B2583" s="84"/>
      <c r="C2583" s="90" t="s">
        <v>88</v>
      </c>
      <c r="D2583" s="84"/>
      <c r="E2583" s="84" t="n">
        <f aca="false">SUM(C2585:L2585)</f>
        <v>0</v>
      </c>
      <c r="F2583" s="84"/>
      <c r="G2583" s="84" t="n">
        <f aca="false">SUM(C2586:L2586)</f>
        <v>0</v>
      </c>
      <c r="H2583" s="84"/>
      <c r="I2583" s="84" t="n">
        <f aca="false">SUM(C2587:L2587)</f>
        <v>0</v>
      </c>
      <c r="J2583" s="84"/>
      <c r="K2583" s="84" t="n">
        <f aca="false">SUM(C2588:L2588)</f>
        <v>0</v>
      </c>
      <c r="L2583" s="84"/>
      <c r="M2583" s="84"/>
      <c r="N2583" s="95" t="s">
        <v>89</v>
      </c>
      <c r="O2583" s="84"/>
      <c r="P2583" s="84" t="n">
        <f aca="false">SUM(N2585:W2585)</f>
        <v>0</v>
      </c>
      <c r="Q2583" s="84"/>
      <c r="R2583" s="84" t="n">
        <f aca="false">SUM(N2586:W2586)</f>
        <v>0</v>
      </c>
      <c r="S2583" s="84"/>
      <c r="T2583" s="84" t="n">
        <f aca="false">SUM(N2587:W2587)</f>
        <v>0</v>
      </c>
      <c r="U2583" s="84"/>
      <c r="V2583" s="84" t="n">
        <f aca="false">SUM(N2588:W2588)</f>
        <v>0</v>
      </c>
      <c r="W2583" s="84"/>
      <c r="X2583" s="84"/>
      <c r="Y2583" s="96" t="s">
        <v>90</v>
      </c>
      <c r="Z2583" s="84"/>
      <c r="AA2583" s="84" t="n">
        <f aca="false">SUM(Y2585:AH2585)</f>
        <v>0</v>
      </c>
      <c r="AB2583" s="84"/>
      <c r="AC2583" s="84" t="n">
        <f aca="false">SUM(Y2586:AH2586)</f>
        <v>0</v>
      </c>
      <c r="AD2583" s="84"/>
      <c r="AE2583" s="84" t="n">
        <f aca="false">SUM(Y2587:AH2587)</f>
        <v>0</v>
      </c>
      <c r="AF2583" s="84"/>
      <c r="AG2583" s="84" t="n">
        <f aca="false">SUM(Y2588:AH2588)</f>
        <v>0</v>
      </c>
      <c r="AH2583" s="84"/>
    </row>
    <row r="2584" customFormat="false" ht="13.8" hidden="false" customHeight="false" outlineLevel="0" collapsed="false">
      <c r="C2584" s="97" t="s">
        <v>91</v>
      </c>
      <c r="D2584" s="97" t="s">
        <v>92</v>
      </c>
      <c r="E2584" s="97" t="s">
        <v>93</v>
      </c>
      <c r="F2584" s="97" t="s">
        <v>94</v>
      </c>
      <c r="G2584" s="97" t="s">
        <v>95</v>
      </c>
      <c r="H2584" s="97" t="s">
        <v>96</v>
      </c>
      <c r="I2584" s="97" t="s">
        <v>97</v>
      </c>
      <c r="J2584" s="97" t="s">
        <v>98</v>
      </c>
      <c r="K2584" s="97" t="s">
        <v>99</v>
      </c>
      <c r="L2584" s="97" t="s">
        <v>100</v>
      </c>
      <c r="N2584" s="97" t="s">
        <v>91</v>
      </c>
      <c r="O2584" s="97" t="s">
        <v>92</v>
      </c>
      <c r="P2584" s="97" t="s">
        <v>93</v>
      </c>
      <c r="Q2584" s="97" t="s">
        <v>94</v>
      </c>
      <c r="R2584" s="97" t="s">
        <v>95</v>
      </c>
      <c r="S2584" s="97" t="s">
        <v>96</v>
      </c>
      <c r="T2584" s="97" t="s">
        <v>97</v>
      </c>
      <c r="U2584" s="97" t="s">
        <v>98</v>
      </c>
      <c r="V2584" s="97" t="s">
        <v>99</v>
      </c>
      <c r="W2584" s="97" t="s">
        <v>100</v>
      </c>
      <c r="Y2584" s="97" t="s">
        <v>91</v>
      </c>
      <c r="Z2584" s="97" t="s">
        <v>92</v>
      </c>
      <c r="AA2584" s="97" t="s">
        <v>93</v>
      </c>
      <c r="AB2584" s="97" t="s">
        <v>94</v>
      </c>
      <c r="AC2584" s="97" t="s">
        <v>95</v>
      </c>
      <c r="AD2584" s="97" t="s">
        <v>96</v>
      </c>
      <c r="AE2584" s="97" t="s">
        <v>97</v>
      </c>
      <c r="AF2584" s="97" t="s">
        <v>98</v>
      </c>
      <c r="AG2584" s="97" t="s">
        <v>99</v>
      </c>
      <c r="AH2584" s="97" t="s">
        <v>100</v>
      </c>
      <c r="AI2584" s="0" t="s">
        <v>101</v>
      </c>
    </row>
    <row r="2585" customFormat="false" ht="13.8" hidden="false" customHeight="false" outlineLevel="0" collapsed="false">
      <c r="B2585" s="98" t="s">
        <v>80</v>
      </c>
      <c r="C2585" s="99"/>
      <c r="D2585" s="100"/>
      <c r="E2585" s="100"/>
      <c r="F2585" s="100"/>
      <c r="G2585" s="100"/>
      <c r="H2585" s="100"/>
      <c r="I2585" s="100"/>
      <c r="J2585" s="100"/>
      <c r="K2585" s="100"/>
      <c r="L2585" s="101"/>
      <c r="M2585" s="84"/>
      <c r="N2585" s="102"/>
      <c r="O2585" s="103"/>
      <c r="P2585" s="103"/>
      <c r="Q2585" s="103"/>
      <c r="R2585" s="103"/>
      <c r="S2585" s="103"/>
      <c r="T2585" s="103"/>
      <c r="U2585" s="103"/>
      <c r="V2585" s="103"/>
      <c r="W2585" s="104"/>
      <c r="X2585" s="84"/>
      <c r="Y2585" s="105"/>
      <c r="Z2585" s="106"/>
      <c r="AA2585" s="106"/>
      <c r="AB2585" s="106"/>
      <c r="AC2585" s="106"/>
      <c r="AD2585" s="106"/>
      <c r="AE2585" s="106"/>
      <c r="AF2585" s="106"/>
      <c r="AG2585" s="106"/>
      <c r="AH2585" s="107"/>
      <c r="AI2585" s="0" t="n">
        <f aca="false">COUNTIF(C2585:AH2588,10)</f>
        <v>0</v>
      </c>
    </row>
    <row r="2586" customFormat="false" ht="13.2" hidden="false" customHeight="false" outlineLevel="0" collapsed="false">
      <c r="B2586" s="98" t="s">
        <v>81</v>
      </c>
      <c r="C2586" s="108"/>
      <c r="D2586" s="109"/>
      <c r="E2586" s="109"/>
      <c r="F2586" s="109"/>
      <c r="G2586" s="109"/>
      <c r="H2586" s="109"/>
      <c r="I2586" s="109"/>
      <c r="J2586" s="109"/>
      <c r="K2586" s="109"/>
      <c r="L2586" s="110"/>
      <c r="M2586" s="84"/>
      <c r="N2586" s="111"/>
      <c r="O2586" s="112"/>
      <c r="P2586" s="112"/>
      <c r="Q2586" s="112"/>
      <c r="R2586" s="112"/>
      <c r="S2586" s="112"/>
      <c r="T2586" s="112"/>
      <c r="U2586" s="112"/>
      <c r="V2586" s="112"/>
      <c r="W2586" s="113"/>
      <c r="X2586" s="84"/>
      <c r="Y2586" s="114"/>
      <c r="Z2586" s="115"/>
      <c r="AA2586" s="115"/>
      <c r="AB2586" s="115"/>
      <c r="AC2586" s="115"/>
      <c r="AD2586" s="115"/>
      <c r="AE2586" s="115"/>
      <c r="AF2586" s="115"/>
      <c r="AG2586" s="115"/>
      <c r="AH2586" s="116"/>
    </row>
    <row r="2587" customFormat="false" ht="13.2" hidden="false" customHeight="false" outlineLevel="0" collapsed="false">
      <c r="B2587" s="98" t="s">
        <v>82</v>
      </c>
      <c r="C2587" s="108"/>
      <c r="D2587" s="109"/>
      <c r="E2587" s="109"/>
      <c r="F2587" s="109"/>
      <c r="G2587" s="109"/>
      <c r="H2587" s="109"/>
      <c r="I2587" s="109"/>
      <c r="J2587" s="109"/>
      <c r="K2587" s="109"/>
      <c r="L2587" s="117"/>
      <c r="M2587" s="84"/>
      <c r="N2587" s="111"/>
      <c r="O2587" s="112"/>
      <c r="P2587" s="112"/>
      <c r="Q2587" s="112"/>
      <c r="R2587" s="112"/>
      <c r="S2587" s="112"/>
      <c r="T2587" s="112"/>
      <c r="U2587" s="112"/>
      <c r="V2587" s="112"/>
      <c r="W2587" s="113"/>
      <c r="X2587" s="84"/>
      <c r="Y2587" s="114"/>
      <c r="Z2587" s="115"/>
      <c r="AA2587" s="115"/>
      <c r="AB2587" s="115"/>
      <c r="AC2587" s="115"/>
      <c r="AD2587" s="115"/>
      <c r="AE2587" s="115"/>
      <c r="AF2587" s="115"/>
      <c r="AG2587" s="115"/>
      <c r="AH2587" s="116"/>
    </row>
    <row r="2588" customFormat="false" ht="13.2" hidden="false" customHeight="false" outlineLevel="0" collapsed="false">
      <c r="B2588" s="98" t="s">
        <v>102</v>
      </c>
      <c r="C2588" s="118"/>
      <c r="D2588" s="119"/>
      <c r="E2588" s="119"/>
      <c r="F2588" s="119"/>
      <c r="G2588" s="119"/>
      <c r="H2588" s="119"/>
      <c r="I2588" s="119"/>
      <c r="J2588" s="119"/>
      <c r="K2588" s="119"/>
      <c r="L2588" s="120"/>
      <c r="M2588" s="84"/>
      <c r="N2588" s="121"/>
      <c r="O2588" s="122"/>
      <c r="P2588" s="122"/>
      <c r="Q2588" s="122"/>
      <c r="R2588" s="122"/>
      <c r="S2588" s="122"/>
      <c r="T2588" s="122"/>
      <c r="U2588" s="122"/>
      <c r="V2588" s="122"/>
      <c r="W2588" s="123"/>
      <c r="X2588" s="84"/>
      <c r="Y2588" s="124"/>
      <c r="Z2588" s="125"/>
      <c r="AA2588" s="125"/>
      <c r="AB2588" s="125"/>
      <c r="AC2588" s="125"/>
      <c r="AD2588" s="125"/>
      <c r="AE2588" s="125"/>
      <c r="AF2588" s="125"/>
      <c r="AG2588" s="125"/>
      <c r="AH2588" s="126"/>
    </row>
    <row r="2601" customFormat="false" ht="13.2" hidden="false" customHeight="false" outlineLevel="0" collapsed="false">
      <c r="A2601" s="83" t="s">
        <v>86</v>
      </c>
      <c r="B2601" s="84"/>
      <c r="C2601" s="85" t="s">
        <v>87</v>
      </c>
      <c r="D2601" s="85"/>
      <c r="E2601" s="84"/>
      <c r="F2601" s="84"/>
      <c r="G2601" s="84"/>
      <c r="H2601" s="84"/>
      <c r="I2601" s="84"/>
      <c r="J2601" s="84"/>
      <c r="K2601" s="84"/>
      <c r="L2601" s="84"/>
      <c r="M2601" s="84"/>
      <c r="N2601" s="84"/>
      <c r="O2601" s="84"/>
      <c r="P2601" s="84"/>
      <c r="Q2601" s="84"/>
      <c r="R2601" s="84"/>
      <c r="S2601" s="84"/>
      <c r="T2601" s="84"/>
      <c r="U2601" s="84"/>
      <c r="V2601" s="84"/>
      <c r="W2601" s="84"/>
      <c r="X2601" s="84"/>
      <c r="Y2601" s="84"/>
      <c r="Z2601" s="84"/>
      <c r="AA2601" s="84"/>
      <c r="AB2601" s="84"/>
      <c r="AC2601" s="84"/>
      <c r="AD2601" s="84"/>
      <c r="AE2601" s="84"/>
      <c r="AF2601" s="85" t="s">
        <v>87</v>
      </c>
      <c r="AG2601" s="85"/>
      <c r="AH2601" s="84"/>
    </row>
    <row r="2602" customFormat="false" ht="13.2" hidden="false" customHeight="false" outlineLevel="0" collapsed="false">
      <c r="A2602" s="86"/>
      <c r="B2602" s="87"/>
      <c r="C2602" s="88" t="n">
        <f aca="false">SUM(C2605:AH2608)</f>
        <v>0</v>
      </c>
      <c r="D2602" s="88"/>
      <c r="E2602" s="89"/>
      <c r="F2602" s="89"/>
      <c r="G2602" s="90" t="s">
        <v>88</v>
      </c>
      <c r="H2602" s="89" t="n">
        <f aca="false">SUM(E2603:K2603)</f>
        <v>0</v>
      </c>
      <c r="I2602" s="89"/>
      <c r="J2602" s="89"/>
      <c r="K2602" s="89"/>
      <c r="L2602" s="89"/>
      <c r="M2602" s="84"/>
      <c r="N2602" s="89"/>
      <c r="O2602" s="89"/>
      <c r="P2602" s="91"/>
      <c r="Q2602" s="89"/>
      <c r="R2602" s="92" t="s">
        <v>89</v>
      </c>
      <c r="S2602" s="89" t="n">
        <f aca="false">SUM(P2603:V2603)</f>
        <v>0</v>
      </c>
      <c r="T2602" s="89"/>
      <c r="U2602" s="89"/>
      <c r="V2602" s="89"/>
      <c r="W2602" s="89"/>
      <c r="X2602" s="84"/>
      <c r="Y2602" s="89"/>
      <c r="Z2602" s="89"/>
      <c r="AA2602" s="89"/>
      <c r="AB2602" s="89"/>
      <c r="AC2602" s="93" t="s">
        <v>90</v>
      </c>
      <c r="AD2602" s="89" t="n">
        <f aca="false">SUM(AA2603:AG2603)</f>
        <v>0</v>
      </c>
      <c r="AE2602" s="89"/>
      <c r="AF2602" s="88" t="n">
        <f aca="false">SUM(E2603:K2603,P2603:V2603,AA2603:AG2603)</f>
        <v>0</v>
      </c>
      <c r="AG2602" s="88"/>
      <c r="AH2602" s="89"/>
    </row>
    <row r="2603" customFormat="false" ht="13.2" hidden="false" customHeight="false" outlineLevel="0" collapsed="false">
      <c r="A2603" s="94"/>
      <c r="B2603" s="84"/>
      <c r="C2603" s="90" t="s">
        <v>88</v>
      </c>
      <c r="D2603" s="84"/>
      <c r="E2603" s="84" t="n">
        <f aca="false">SUM(C2605:L2605)</f>
        <v>0</v>
      </c>
      <c r="F2603" s="84"/>
      <c r="G2603" s="84" t="n">
        <f aca="false">SUM(C2606:L2606)</f>
        <v>0</v>
      </c>
      <c r="H2603" s="84"/>
      <c r="I2603" s="84" t="n">
        <f aca="false">SUM(C2607:L2607)</f>
        <v>0</v>
      </c>
      <c r="J2603" s="84"/>
      <c r="K2603" s="84" t="n">
        <f aca="false">SUM(C2608:L2608)</f>
        <v>0</v>
      </c>
      <c r="L2603" s="84"/>
      <c r="M2603" s="84"/>
      <c r="N2603" s="95" t="s">
        <v>89</v>
      </c>
      <c r="O2603" s="84"/>
      <c r="P2603" s="84" t="n">
        <f aca="false">SUM(N2605:W2605)</f>
        <v>0</v>
      </c>
      <c r="Q2603" s="84"/>
      <c r="R2603" s="84" t="n">
        <f aca="false">SUM(N2606:W2606)</f>
        <v>0</v>
      </c>
      <c r="S2603" s="84"/>
      <c r="T2603" s="84" t="n">
        <f aca="false">SUM(N2607:W2607)</f>
        <v>0</v>
      </c>
      <c r="U2603" s="84"/>
      <c r="V2603" s="84" t="n">
        <f aca="false">SUM(N2608:W2608)</f>
        <v>0</v>
      </c>
      <c r="W2603" s="84"/>
      <c r="X2603" s="84"/>
      <c r="Y2603" s="96" t="s">
        <v>90</v>
      </c>
      <c r="Z2603" s="84"/>
      <c r="AA2603" s="84" t="n">
        <f aca="false">SUM(Y2605:AH2605)</f>
        <v>0</v>
      </c>
      <c r="AB2603" s="84"/>
      <c r="AC2603" s="84" t="n">
        <f aca="false">SUM(Y2606:AH2606)</f>
        <v>0</v>
      </c>
      <c r="AD2603" s="84"/>
      <c r="AE2603" s="84" t="n">
        <f aca="false">SUM(Y2607:AH2607)</f>
        <v>0</v>
      </c>
      <c r="AF2603" s="84"/>
      <c r="AG2603" s="84" t="n">
        <f aca="false">SUM(Y2608:AH2608)</f>
        <v>0</v>
      </c>
      <c r="AH2603" s="84"/>
    </row>
    <row r="2604" customFormat="false" ht="13.8" hidden="false" customHeight="false" outlineLevel="0" collapsed="false">
      <c r="C2604" s="97" t="s">
        <v>91</v>
      </c>
      <c r="D2604" s="97" t="s">
        <v>92</v>
      </c>
      <c r="E2604" s="97" t="s">
        <v>93</v>
      </c>
      <c r="F2604" s="97" t="s">
        <v>94</v>
      </c>
      <c r="G2604" s="97" t="s">
        <v>95</v>
      </c>
      <c r="H2604" s="97" t="s">
        <v>96</v>
      </c>
      <c r="I2604" s="97" t="s">
        <v>97</v>
      </c>
      <c r="J2604" s="97" t="s">
        <v>98</v>
      </c>
      <c r="K2604" s="97" t="s">
        <v>99</v>
      </c>
      <c r="L2604" s="97" t="s">
        <v>100</v>
      </c>
      <c r="N2604" s="97" t="s">
        <v>91</v>
      </c>
      <c r="O2604" s="97" t="s">
        <v>92</v>
      </c>
      <c r="P2604" s="97" t="s">
        <v>93</v>
      </c>
      <c r="Q2604" s="97" t="s">
        <v>94</v>
      </c>
      <c r="R2604" s="97" t="s">
        <v>95</v>
      </c>
      <c r="S2604" s="97" t="s">
        <v>96</v>
      </c>
      <c r="T2604" s="97" t="s">
        <v>97</v>
      </c>
      <c r="U2604" s="97" t="s">
        <v>98</v>
      </c>
      <c r="V2604" s="97" t="s">
        <v>99</v>
      </c>
      <c r="W2604" s="97" t="s">
        <v>100</v>
      </c>
      <c r="Y2604" s="97" t="s">
        <v>91</v>
      </c>
      <c r="Z2604" s="97" t="s">
        <v>92</v>
      </c>
      <c r="AA2604" s="97" t="s">
        <v>93</v>
      </c>
      <c r="AB2604" s="97" t="s">
        <v>94</v>
      </c>
      <c r="AC2604" s="97" t="s">
        <v>95</v>
      </c>
      <c r="AD2604" s="97" t="s">
        <v>96</v>
      </c>
      <c r="AE2604" s="97" t="s">
        <v>97</v>
      </c>
      <c r="AF2604" s="97" t="s">
        <v>98</v>
      </c>
      <c r="AG2604" s="97" t="s">
        <v>99</v>
      </c>
      <c r="AH2604" s="97" t="s">
        <v>100</v>
      </c>
      <c r="AI2604" s="0" t="s">
        <v>101</v>
      </c>
    </row>
    <row r="2605" customFormat="false" ht="13.8" hidden="false" customHeight="false" outlineLevel="0" collapsed="false">
      <c r="B2605" s="98" t="s">
        <v>80</v>
      </c>
      <c r="C2605" s="99"/>
      <c r="D2605" s="100"/>
      <c r="E2605" s="100"/>
      <c r="F2605" s="100"/>
      <c r="G2605" s="100"/>
      <c r="H2605" s="100"/>
      <c r="I2605" s="100"/>
      <c r="J2605" s="100"/>
      <c r="K2605" s="100"/>
      <c r="L2605" s="101"/>
      <c r="M2605" s="84"/>
      <c r="N2605" s="102"/>
      <c r="O2605" s="103"/>
      <c r="P2605" s="103"/>
      <c r="Q2605" s="103"/>
      <c r="R2605" s="103"/>
      <c r="S2605" s="103"/>
      <c r="T2605" s="103"/>
      <c r="U2605" s="103"/>
      <c r="V2605" s="103"/>
      <c r="W2605" s="104"/>
      <c r="X2605" s="84"/>
      <c r="Y2605" s="105"/>
      <c r="Z2605" s="106"/>
      <c r="AA2605" s="106"/>
      <c r="AB2605" s="106"/>
      <c r="AC2605" s="106"/>
      <c r="AD2605" s="106"/>
      <c r="AE2605" s="106"/>
      <c r="AF2605" s="106"/>
      <c r="AG2605" s="106"/>
      <c r="AH2605" s="107"/>
      <c r="AI2605" s="0" t="n">
        <f aca="false">COUNTIF(C2605:AH2608,10)</f>
        <v>0</v>
      </c>
    </row>
    <row r="2606" customFormat="false" ht="13.2" hidden="false" customHeight="false" outlineLevel="0" collapsed="false">
      <c r="B2606" s="98" t="s">
        <v>81</v>
      </c>
      <c r="C2606" s="108"/>
      <c r="D2606" s="109"/>
      <c r="E2606" s="109"/>
      <c r="F2606" s="109"/>
      <c r="G2606" s="109"/>
      <c r="H2606" s="109"/>
      <c r="I2606" s="109"/>
      <c r="J2606" s="109"/>
      <c r="K2606" s="109"/>
      <c r="L2606" s="110"/>
      <c r="M2606" s="84"/>
      <c r="N2606" s="111"/>
      <c r="O2606" s="112"/>
      <c r="P2606" s="112"/>
      <c r="Q2606" s="112"/>
      <c r="R2606" s="112"/>
      <c r="S2606" s="112"/>
      <c r="T2606" s="112"/>
      <c r="U2606" s="112"/>
      <c r="V2606" s="112"/>
      <c r="W2606" s="113"/>
      <c r="X2606" s="84"/>
      <c r="Y2606" s="114"/>
      <c r="Z2606" s="115"/>
      <c r="AA2606" s="115"/>
      <c r="AB2606" s="115"/>
      <c r="AC2606" s="115"/>
      <c r="AD2606" s="115"/>
      <c r="AE2606" s="115"/>
      <c r="AF2606" s="115"/>
      <c r="AG2606" s="115"/>
      <c r="AH2606" s="116"/>
    </row>
    <row r="2607" customFormat="false" ht="13.2" hidden="false" customHeight="false" outlineLevel="0" collapsed="false">
      <c r="B2607" s="98" t="s">
        <v>82</v>
      </c>
      <c r="C2607" s="108"/>
      <c r="D2607" s="109"/>
      <c r="E2607" s="109"/>
      <c r="F2607" s="109"/>
      <c r="G2607" s="109"/>
      <c r="H2607" s="109"/>
      <c r="I2607" s="109"/>
      <c r="J2607" s="109"/>
      <c r="K2607" s="109"/>
      <c r="L2607" s="117"/>
      <c r="M2607" s="84"/>
      <c r="N2607" s="111"/>
      <c r="O2607" s="112"/>
      <c r="P2607" s="112"/>
      <c r="Q2607" s="112"/>
      <c r="R2607" s="112"/>
      <c r="S2607" s="112"/>
      <c r="T2607" s="112"/>
      <c r="U2607" s="112"/>
      <c r="V2607" s="112"/>
      <c r="W2607" s="113"/>
      <c r="X2607" s="84"/>
      <c r="Y2607" s="114"/>
      <c r="Z2607" s="115"/>
      <c r="AA2607" s="115"/>
      <c r="AB2607" s="115"/>
      <c r="AC2607" s="115"/>
      <c r="AD2607" s="115"/>
      <c r="AE2607" s="115"/>
      <c r="AF2607" s="115"/>
      <c r="AG2607" s="115"/>
      <c r="AH2607" s="116"/>
    </row>
    <row r="2608" customFormat="false" ht="13.2" hidden="false" customHeight="false" outlineLevel="0" collapsed="false">
      <c r="B2608" s="98" t="s">
        <v>102</v>
      </c>
      <c r="C2608" s="118"/>
      <c r="D2608" s="119"/>
      <c r="E2608" s="119"/>
      <c r="F2608" s="119"/>
      <c r="G2608" s="119"/>
      <c r="H2608" s="119"/>
      <c r="I2608" s="119"/>
      <c r="J2608" s="119"/>
      <c r="K2608" s="119"/>
      <c r="L2608" s="120"/>
      <c r="M2608" s="84"/>
      <c r="N2608" s="121"/>
      <c r="O2608" s="122"/>
      <c r="P2608" s="122"/>
      <c r="Q2608" s="122"/>
      <c r="R2608" s="122"/>
      <c r="S2608" s="122"/>
      <c r="T2608" s="122"/>
      <c r="U2608" s="122"/>
      <c r="V2608" s="122"/>
      <c r="W2608" s="123"/>
      <c r="X2608" s="84"/>
      <c r="Y2608" s="124"/>
      <c r="Z2608" s="125"/>
      <c r="AA2608" s="125"/>
      <c r="AB2608" s="125"/>
      <c r="AC2608" s="125"/>
      <c r="AD2608" s="125"/>
      <c r="AE2608" s="125"/>
      <c r="AF2608" s="125"/>
      <c r="AG2608" s="125"/>
      <c r="AH2608" s="126"/>
    </row>
    <row r="2616" customFormat="false" ht="13.2" hidden="false" customHeight="false" outlineLevel="0" collapsed="false">
      <c r="I2616" s="84"/>
    </row>
    <row r="2618" customFormat="false" ht="13.2" hidden="false" customHeight="false" outlineLevel="0" collapsed="false">
      <c r="I2618" s="84"/>
    </row>
    <row r="2621" customFormat="false" ht="13.2" hidden="false" customHeight="false" outlineLevel="0" collapsed="false">
      <c r="A2621" s="83" t="s">
        <v>86</v>
      </c>
      <c r="B2621" s="84"/>
      <c r="C2621" s="85" t="s">
        <v>87</v>
      </c>
      <c r="D2621" s="85"/>
      <c r="E2621" s="84"/>
      <c r="F2621" s="84"/>
      <c r="G2621" s="84"/>
      <c r="H2621" s="84"/>
      <c r="I2621" s="84"/>
      <c r="J2621" s="84"/>
      <c r="K2621" s="84"/>
      <c r="L2621" s="84"/>
      <c r="M2621" s="84"/>
      <c r="N2621" s="84"/>
      <c r="O2621" s="84"/>
      <c r="P2621" s="84"/>
      <c r="Q2621" s="84"/>
      <c r="R2621" s="84"/>
      <c r="S2621" s="84"/>
      <c r="T2621" s="84"/>
      <c r="U2621" s="84"/>
      <c r="V2621" s="84"/>
      <c r="W2621" s="84"/>
      <c r="X2621" s="84"/>
      <c r="Y2621" s="84"/>
      <c r="Z2621" s="84"/>
      <c r="AA2621" s="84"/>
      <c r="AB2621" s="84"/>
      <c r="AC2621" s="84"/>
      <c r="AD2621" s="84"/>
      <c r="AE2621" s="84"/>
      <c r="AF2621" s="85" t="s">
        <v>87</v>
      </c>
      <c r="AG2621" s="85"/>
      <c r="AH2621" s="84"/>
    </row>
    <row r="2622" customFormat="false" ht="13.2" hidden="false" customHeight="false" outlineLevel="0" collapsed="false">
      <c r="A2622" s="86"/>
      <c r="B2622" s="87"/>
      <c r="C2622" s="88" t="n">
        <f aca="false">SUM(C2625:AH2628)</f>
        <v>0</v>
      </c>
      <c r="D2622" s="88"/>
      <c r="E2622" s="89"/>
      <c r="F2622" s="89"/>
      <c r="G2622" s="90" t="s">
        <v>88</v>
      </c>
      <c r="H2622" s="89" t="n">
        <f aca="false">SUM(E2623:K2623)</f>
        <v>0</v>
      </c>
      <c r="I2622" s="89"/>
      <c r="J2622" s="89"/>
      <c r="K2622" s="89"/>
      <c r="L2622" s="89"/>
      <c r="M2622" s="84"/>
      <c r="N2622" s="89"/>
      <c r="O2622" s="89"/>
      <c r="P2622" s="91"/>
      <c r="Q2622" s="89"/>
      <c r="R2622" s="92" t="s">
        <v>89</v>
      </c>
      <c r="S2622" s="89" t="n">
        <f aca="false">SUM(P2623:V2623)</f>
        <v>0</v>
      </c>
      <c r="T2622" s="89"/>
      <c r="U2622" s="89"/>
      <c r="V2622" s="89"/>
      <c r="W2622" s="89"/>
      <c r="X2622" s="84"/>
      <c r="Y2622" s="89"/>
      <c r="Z2622" s="89"/>
      <c r="AA2622" s="89"/>
      <c r="AB2622" s="89"/>
      <c r="AC2622" s="93" t="s">
        <v>90</v>
      </c>
      <c r="AD2622" s="89" t="n">
        <f aca="false">SUM(AA2623:AG2623)</f>
        <v>0</v>
      </c>
      <c r="AE2622" s="89"/>
      <c r="AF2622" s="88" t="n">
        <f aca="false">SUM(E2623:K2623,P2623:V2623,AA2623:AG2623)</f>
        <v>0</v>
      </c>
      <c r="AG2622" s="88"/>
      <c r="AH2622" s="89"/>
    </row>
    <row r="2623" customFormat="false" ht="13.2" hidden="false" customHeight="false" outlineLevel="0" collapsed="false">
      <c r="A2623" s="94"/>
      <c r="B2623" s="84"/>
      <c r="C2623" s="90" t="s">
        <v>88</v>
      </c>
      <c r="D2623" s="84"/>
      <c r="E2623" s="84" t="n">
        <f aca="false">SUM(C2625:L2625)</f>
        <v>0</v>
      </c>
      <c r="F2623" s="84"/>
      <c r="G2623" s="84" t="n">
        <f aca="false">SUM(C2626:L2626)</f>
        <v>0</v>
      </c>
      <c r="H2623" s="84"/>
      <c r="I2623" s="84" t="n">
        <f aca="false">SUM(C2627:L2627)</f>
        <v>0</v>
      </c>
      <c r="J2623" s="84"/>
      <c r="K2623" s="84" t="n">
        <f aca="false">SUM(C2628:L2628)</f>
        <v>0</v>
      </c>
      <c r="L2623" s="84"/>
      <c r="M2623" s="84"/>
      <c r="N2623" s="95" t="s">
        <v>89</v>
      </c>
      <c r="O2623" s="84"/>
      <c r="P2623" s="84" t="n">
        <f aca="false">SUM(N2625:W2625)</f>
        <v>0</v>
      </c>
      <c r="Q2623" s="84"/>
      <c r="R2623" s="84" t="n">
        <f aca="false">SUM(N2626:W2626)</f>
        <v>0</v>
      </c>
      <c r="S2623" s="84"/>
      <c r="T2623" s="84" t="n">
        <f aca="false">SUM(N2627:W2627)</f>
        <v>0</v>
      </c>
      <c r="U2623" s="84"/>
      <c r="V2623" s="84" t="n">
        <f aca="false">SUM(N2628:W2628)</f>
        <v>0</v>
      </c>
      <c r="W2623" s="84"/>
      <c r="X2623" s="84"/>
      <c r="Y2623" s="96" t="s">
        <v>90</v>
      </c>
      <c r="Z2623" s="84"/>
      <c r="AA2623" s="84" t="n">
        <f aca="false">SUM(Y2625:AH2625)</f>
        <v>0</v>
      </c>
      <c r="AB2623" s="84"/>
      <c r="AC2623" s="84" t="n">
        <f aca="false">SUM(Y2626:AH2626)</f>
        <v>0</v>
      </c>
      <c r="AD2623" s="84"/>
      <c r="AE2623" s="84" t="n">
        <f aca="false">SUM(Y2627:AH2627)</f>
        <v>0</v>
      </c>
      <c r="AF2623" s="84"/>
      <c r="AG2623" s="84" t="n">
        <f aca="false">SUM(Y2628:AH2628)</f>
        <v>0</v>
      </c>
      <c r="AH2623" s="84"/>
    </row>
    <row r="2624" customFormat="false" ht="13.8" hidden="false" customHeight="false" outlineLevel="0" collapsed="false">
      <c r="C2624" s="97" t="s">
        <v>91</v>
      </c>
      <c r="D2624" s="97" t="s">
        <v>92</v>
      </c>
      <c r="E2624" s="97" t="s">
        <v>93</v>
      </c>
      <c r="F2624" s="97" t="s">
        <v>94</v>
      </c>
      <c r="G2624" s="97" t="s">
        <v>95</v>
      </c>
      <c r="H2624" s="97" t="s">
        <v>96</v>
      </c>
      <c r="I2624" s="97" t="s">
        <v>97</v>
      </c>
      <c r="J2624" s="97" t="s">
        <v>98</v>
      </c>
      <c r="K2624" s="97" t="s">
        <v>99</v>
      </c>
      <c r="L2624" s="97" t="s">
        <v>100</v>
      </c>
      <c r="N2624" s="97" t="s">
        <v>91</v>
      </c>
      <c r="O2624" s="97" t="s">
        <v>92</v>
      </c>
      <c r="P2624" s="97" t="s">
        <v>93</v>
      </c>
      <c r="Q2624" s="97" t="s">
        <v>94</v>
      </c>
      <c r="R2624" s="97" t="s">
        <v>95</v>
      </c>
      <c r="S2624" s="97" t="s">
        <v>96</v>
      </c>
      <c r="T2624" s="97" t="s">
        <v>97</v>
      </c>
      <c r="U2624" s="97" t="s">
        <v>98</v>
      </c>
      <c r="V2624" s="97" t="s">
        <v>99</v>
      </c>
      <c r="W2624" s="97" t="s">
        <v>100</v>
      </c>
      <c r="Y2624" s="97" t="s">
        <v>91</v>
      </c>
      <c r="Z2624" s="97" t="s">
        <v>92</v>
      </c>
      <c r="AA2624" s="97" t="s">
        <v>93</v>
      </c>
      <c r="AB2624" s="97" t="s">
        <v>94</v>
      </c>
      <c r="AC2624" s="97" t="s">
        <v>95</v>
      </c>
      <c r="AD2624" s="97" t="s">
        <v>96</v>
      </c>
      <c r="AE2624" s="97" t="s">
        <v>97</v>
      </c>
      <c r="AF2624" s="97" t="s">
        <v>98</v>
      </c>
      <c r="AG2624" s="97" t="s">
        <v>99</v>
      </c>
      <c r="AH2624" s="97" t="s">
        <v>100</v>
      </c>
      <c r="AI2624" s="0" t="s">
        <v>101</v>
      </c>
    </row>
    <row r="2625" customFormat="false" ht="13.8" hidden="false" customHeight="false" outlineLevel="0" collapsed="false">
      <c r="B2625" s="98" t="s">
        <v>80</v>
      </c>
      <c r="C2625" s="99"/>
      <c r="D2625" s="100"/>
      <c r="E2625" s="100"/>
      <c r="F2625" s="100"/>
      <c r="G2625" s="100"/>
      <c r="H2625" s="100"/>
      <c r="I2625" s="100"/>
      <c r="J2625" s="100"/>
      <c r="K2625" s="100"/>
      <c r="L2625" s="101"/>
      <c r="M2625" s="84"/>
      <c r="N2625" s="102"/>
      <c r="O2625" s="103"/>
      <c r="P2625" s="103"/>
      <c r="Q2625" s="103"/>
      <c r="R2625" s="103"/>
      <c r="S2625" s="103"/>
      <c r="T2625" s="103"/>
      <c r="U2625" s="103"/>
      <c r="V2625" s="103"/>
      <c r="W2625" s="104"/>
      <c r="X2625" s="84"/>
      <c r="Y2625" s="105"/>
      <c r="Z2625" s="106"/>
      <c r="AA2625" s="106"/>
      <c r="AB2625" s="106"/>
      <c r="AC2625" s="106"/>
      <c r="AD2625" s="106"/>
      <c r="AE2625" s="106"/>
      <c r="AF2625" s="106"/>
      <c r="AG2625" s="106"/>
      <c r="AH2625" s="107"/>
      <c r="AI2625" s="0" t="n">
        <f aca="false">COUNTIF(C2625:AH2628,10)</f>
        <v>0</v>
      </c>
    </row>
    <row r="2626" customFormat="false" ht="13.2" hidden="false" customHeight="false" outlineLevel="0" collapsed="false">
      <c r="B2626" s="98" t="s">
        <v>81</v>
      </c>
      <c r="C2626" s="108"/>
      <c r="D2626" s="109"/>
      <c r="E2626" s="109"/>
      <c r="F2626" s="109"/>
      <c r="G2626" s="109"/>
      <c r="H2626" s="109"/>
      <c r="I2626" s="109"/>
      <c r="J2626" s="109"/>
      <c r="K2626" s="109"/>
      <c r="L2626" s="110"/>
      <c r="M2626" s="84"/>
      <c r="N2626" s="111"/>
      <c r="O2626" s="112"/>
      <c r="P2626" s="112"/>
      <c r="Q2626" s="112"/>
      <c r="R2626" s="112"/>
      <c r="S2626" s="112"/>
      <c r="T2626" s="112"/>
      <c r="U2626" s="112"/>
      <c r="V2626" s="112"/>
      <c r="W2626" s="113"/>
      <c r="X2626" s="84"/>
      <c r="Y2626" s="114"/>
      <c r="Z2626" s="115"/>
      <c r="AA2626" s="115"/>
      <c r="AB2626" s="115"/>
      <c r="AC2626" s="115"/>
      <c r="AD2626" s="115"/>
      <c r="AE2626" s="115"/>
      <c r="AF2626" s="115"/>
      <c r="AG2626" s="115"/>
      <c r="AH2626" s="116"/>
    </row>
    <row r="2627" customFormat="false" ht="13.2" hidden="false" customHeight="false" outlineLevel="0" collapsed="false">
      <c r="B2627" s="98" t="s">
        <v>82</v>
      </c>
      <c r="C2627" s="108"/>
      <c r="D2627" s="109"/>
      <c r="E2627" s="109"/>
      <c r="F2627" s="109"/>
      <c r="G2627" s="109"/>
      <c r="H2627" s="109"/>
      <c r="I2627" s="109"/>
      <c r="J2627" s="109"/>
      <c r="K2627" s="109"/>
      <c r="L2627" s="117"/>
      <c r="M2627" s="84"/>
      <c r="N2627" s="111"/>
      <c r="O2627" s="112"/>
      <c r="P2627" s="112"/>
      <c r="Q2627" s="112"/>
      <c r="R2627" s="112"/>
      <c r="S2627" s="112"/>
      <c r="T2627" s="112"/>
      <c r="U2627" s="112"/>
      <c r="V2627" s="112"/>
      <c r="W2627" s="113"/>
      <c r="X2627" s="84"/>
      <c r="Y2627" s="114"/>
      <c r="Z2627" s="115"/>
      <c r="AA2627" s="115"/>
      <c r="AB2627" s="115"/>
      <c r="AC2627" s="115"/>
      <c r="AD2627" s="115"/>
      <c r="AE2627" s="115"/>
      <c r="AF2627" s="115"/>
      <c r="AG2627" s="115"/>
      <c r="AH2627" s="116"/>
    </row>
    <row r="2628" customFormat="false" ht="13.2" hidden="false" customHeight="false" outlineLevel="0" collapsed="false">
      <c r="B2628" s="98" t="s">
        <v>102</v>
      </c>
      <c r="C2628" s="118"/>
      <c r="D2628" s="119"/>
      <c r="E2628" s="119"/>
      <c r="F2628" s="119"/>
      <c r="G2628" s="119"/>
      <c r="H2628" s="119"/>
      <c r="I2628" s="119"/>
      <c r="J2628" s="119"/>
      <c r="K2628" s="119"/>
      <c r="L2628" s="120"/>
      <c r="M2628" s="84"/>
      <c r="N2628" s="121"/>
      <c r="O2628" s="122"/>
      <c r="P2628" s="122"/>
      <c r="Q2628" s="122"/>
      <c r="R2628" s="122"/>
      <c r="S2628" s="122"/>
      <c r="T2628" s="122"/>
      <c r="U2628" s="122"/>
      <c r="V2628" s="122"/>
      <c r="W2628" s="123"/>
      <c r="X2628" s="84"/>
      <c r="Y2628" s="124"/>
      <c r="Z2628" s="125"/>
      <c r="AA2628" s="125"/>
      <c r="AB2628" s="125"/>
      <c r="AC2628" s="125"/>
      <c r="AD2628" s="125"/>
      <c r="AE2628" s="125"/>
      <c r="AF2628" s="125"/>
      <c r="AG2628" s="125"/>
      <c r="AH2628" s="126"/>
    </row>
    <row r="2641" customFormat="false" ht="13.2" hidden="false" customHeight="false" outlineLevel="0" collapsed="false">
      <c r="A2641" s="83" t="s">
        <v>86</v>
      </c>
      <c r="B2641" s="84"/>
      <c r="C2641" s="85" t="s">
        <v>87</v>
      </c>
      <c r="D2641" s="85"/>
      <c r="E2641" s="84"/>
      <c r="F2641" s="84"/>
      <c r="G2641" s="84"/>
      <c r="H2641" s="84"/>
      <c r="I2641" s="84"/>
      <c r="J2641" s="84"/>
      <c r="K2641" s="84"/>
      <c r="L2641" s="84"/>
      <c r="M2641" s="84"/>
      <c r="N2641" s="84"/>
      <c r="O2641" s="84"/>
      <c r="P2641" s="84"/>
      <c r="Q2641" s="84"/>
      <c r="R2641" s="84"/>
      <c r="S2641" s="84"/>
      <c r="T2641" s="84"/>
      <c r="U2641" s="84"/>
      <c r="V2641" s="84"/>
      <c r="W2641" s="84"/>
      <c r="X2641" s="84"/>
      <c r="Y2641" s="84"/>
      <c r="Z2641" s="84"/>
      <c r="AA2641" s="84"/>
      <c r="AB2641" s="84"/>
      <c r="AC2641" s="84"/>
      <c r="AD2641" s="84"/>
      <c r="AE2641" s="84"/>
      <c r="AF2641" s="85" t="s">
        <v>87</v>
      </c>
      <c r="AG2641" s="85"/>
      <c r="AH2641" s="84"/>
    </row>
    <row r="2642" customFormat="false" ht="13.2" hidden="false" customHeight="false" outlineLevel="0" collapsed="false">
      <c r="A2642" s="86"/>
      <c r="B2642" s="87"/>
      <c r="C2642" s="88" t="n">
        <f aca="false">SUM(C2645:AH2648)</f>
        <v>0</v>
      </c>
      <c r="D2642" s="88"/>
      <c r="E2642" s="89"/>
      <c r="F2642" s="89"/>
      <c r="G2642" s="90" t="s">
        <v>88</v>
      </c>
      <c r="H2642" s="89" t="n">
        <f aca="false">SUM(E2643:K2643)</f>
        <v>0</v>
      </c>
      <c r="I2642" s="89"/>
      <c r="J2642" s="89"/>
      <c r="K2642" s="89"/>
      <c r="L2642" s="89"/>
      <c r="M2642" s="84"/>
      <c r="N2642" s="89"/>
      <c r="O2642" s="89"/>
      <c r="P2642" s="91"/>
      <c r="Q2642" s="89"/>
      <c r="R2642" s="92" t="s">
        <v>89</v>
      </c>
      <c r="S2642" s="89" t="n">
        <f aca="false">SUM(P2643:V2643)</f>
        <v>0</v>
      </c>
      <c r="T2642" s="89"/>
      <c r="U2642" s="89"/>
      <c r="V2642" s="89"/>
      <c r="W2642" s="89"/>
      <c r="X2642" s="84"/>
      <c r="Y2642" s="89"/>
      <c r="Z2642" s="89"/>
      <c r="AA2642" s="89"/>
      <c r="AB2642" s="89"/>
      <c r="AC2642" s="93" t="s">
        <v>90</v>
      </c>
      <c r="AD2642" s="89" t="n">
        <f aca="false">SUM(AA2643:AG2643)</f>
        <v>0</v>
      </c>
      <c r="AE2642" s="89"/>
      <c r="AF2642" s="88" t="n">
        <f aca="false">SUM(E2643:K2643,P2643:V2643,AA2643:AG2643)</f>
        <v>0</v>
      </c>
      <c r="AG2642" s="88"/>
      <c r="AH2642" s="89"/>
    </row>
    <row r="2643" customFormat="false" ht="13.2" hidden="false" customHeight="false" outlineLevel="0" collapsed="false">
      <c r="A2643" s="94"/>
      <c r="B2643" s="84"/>
      <c r="C2643" s="90" t="s">
        <v>88</v>
      </c>
      <c r="D2643" s="84"/>
      <c r="E2643" s="84" t="n">
        <f aca="false">SUM(C2645:L2645)</f>
        <v>0</v>
      </c>
      <c r="F2643" s="84"/>
      <c r="G2643" s="84" t="n">
        <f aca="false">SUM(C2646:L2646)</f>
        <v>0</v>
      </c>
      <c r="H2643" s="84"/>
      <c r="I2643" s="84" t="n">
        <f aca="false">SUM(C2647:L2647)</f>
        <v>0</v>
      </c>
      <c r="J2643" s="84"/>
      <c r="K2643" s="84" t="n">
        <f aca="false">SUM(C2648:L2648)</f>
        <v>0</v>
      </c>
      <c r="L2643" s="84"/>
      <c r="M2643" s="84"/>
      <c r="N2643" s="95" t="s">
        <v>89</v>
      </c>
      <c r="O2643" s="84"/>
      <c r="P2643" s="84" t="n">
        <f aca="false">SUM(N2645:W2645)</f>
        <v>0</v>
      </c>
      <c r="Q2643" s="84"/>
      <c r="R2643" s="84" t="n">
        <f aca="false">SUM(N2646:W2646)</f>
        <v>0</v>
      </c>
      <c r="S2643" s="84"/>
      <c r="T2643" s="84" t="n">
        <f aca="false">SUM(N2647:W2647)</f>
        <v>0</v>
      </c>
      <c r="U2643" s="84"/>
      <c r="V2643" s="84" t="n">
        <f aca="false">SUM(N2648:W2648)</f>
        <v>0</v>
      </c>
      <c r="W2643" s="84"/>
      <c r="X2643" s="84"/>
      <c r="Y2643" s="96" t="s">
        <v>90</v>
      </c>
      <c r="Z2643" s="84"/>
      <c r="AA2643" s="84" t="n">
        <f aca="false">SUM(Y2645:AH2645)</f>
        <v>0</v>
      </c>
      <c r="AB2643" s="84"/>
      <c r="AC2643" s="84" t="n">
        <f aca="false">SUM(Y2646:AH2646)</f>
        <v>0</v>
      </c>
      <c r="AD2643" s="84"/>
      <c r="AE2643" s="84" t="n">
        <f aca="false">SUM(Y2647:AH2647)</f>
        <v>0</v>
      </c>
      <c r="AF2643" s="84"/>
      <c r="AG2643" s="84" t="n">
        <f aca="false">SUM(Y2648:AH2648)</f>
        <v>0</v>
      </c>
      <c r="AH2643" s="84"/>
    </row>
    <row r="2644" customFormat="false" ht="13.8" hidden="false" customHeight="false" outlineLevel="0" collapsed="false">
      <c r="C2644" s="97" t="s">
        <v>91</v>
      </c>
      <c r="D2644" s="97" t="s">
        <v>92</v>
      </c>
      <c r="E2644" s="97" t="s">
        <v>93</v>
      </c>
      <c r="F2644" s="97" t="s">
        <v>94</v>
      </c>
      <c r="G2644" s="97" t="s">
        <v>95</v>
      </c>
      <c r="H2644" s="97" t="s">
        <v>96</v>
      </c>
      <c r="I2644" s="97" t="s">
        <v>97</v>
      </c>
      <c r="J2644" s="97" t="s">
        <v>98</v>
      </c>
      <c r="K2644" s="97" t="s">
        <v>99</v>
      </c>
      <c r="L2644" s="97" t="s">
        <v>100</v>
      </c>
      <c r="N2644" s="97" t="s">
        <v>91</v>
      </c>
      <c r="O2644" s="97" t="s">
        <v>92</v>
      </c>
      <c r="P2644" s="97" t="s">
        <v>93</v>
      </c>
      <c r="Q2644" s="97" t="s">
        <v>94</v>
      </c>
      <c r="R2644" s="97" t="s">
        <v>95</v>
      </c>
      <c r="S2644" s="97" t="s">
        <v>96</v>
      </c>
      <c r="T2644" s="97" t="s">
        <v>97</v>
      </c>
      <c r="U2644" s="97" t="s">
        <v>98</v>
      </c>
      <c r="V2644" s="97" t="s">
        <v>99</v>
      </c>
      <c r="W2644" s="97" t="s">
        <v>100</v>
      </c>
      <c r="Y2644" s="97" t="s">
        <v>91</v>
      </c>
      <c r="Z2644" s="97" t="s">
        <v>92</v>
      </c>
      <c r="AA2644" s="97" t="s">
        <v>93</v>
      </c>
      <c r="AB2644" s="97" t="s">
        <v>94</v>
      </c>
      <c r="AC2644" s="97" t="s">
        <v>95</v>
      </c>
      <c r="AD2644" s="97" t="s">
        <v>96</v>
      </c>
      <c r="AE2644" s="97" t="s">
        <v>97</v>
      </c>
      <c r="AF2644" s="97" t="s">
        <v>98</v>
      </c>
      <c r="AG2644" s="97" t="s">
        <v>99</v>
      </c>
      <c r="AH2644" s="97" t="s">
        <v>100</v>
      </c>
      <c r="AI2644" s="0" t="s">
        <v>101</v>
      </c>
    </row>
    <row r="2645" customFormat="false" ht="13.8" hidden="false" customHeight="false" outlineLevel="0" collapsed="false">
      <c r="B2645" s="98" t="s">
        <v>80</v>
      </c>
      <c r="C2645" s="99"/>
      <c r="D2645" s="100"/>
      <c r="E2645" s="100"/>
      <c r="F2645" s="100"/>
      <c r="G2645" s="100"/>
      <c r="H2645" s="100"/>
      <c r="I2645" s="100"/>
      <c r="J2645" s="100"/>
      <c r="K2645" s="100"/>
      <c r="L2645" s="101"/>
      <c r="M2645" s="84"/>
      <c r="N2645" s="102"/>
      <c r="O2645" s="103"/>
      <c r="P2645" s="103"/>
      <c r="Q2645" s="103"/>
      <c r="R2645" s="103"/>
      <c r="S2645" s="103"/>
      <c r="T2645" s="103"/>
      <c r="U2645" s="103"/>
      <c r="V2645" s="103"/>
      <c r="W2645" s="104"/>
      <c r="X2645" s="84"/>
      <c r="Y2645" s="105"/>
      <c r="Z2645" s="106"/>
      <c r="AA2645" s="106"/>
      <c r="AB2645" s="106"/>
      <c r="AC2645" s="106"/>
      <c r="AD2645" s="106"/>
      <c r="AE2645" s="106"/>
      <c r="AF2645" s="106"/>
      <c r="AG2645" s="106"/>
      <c r="AH2645" s="107"/>
      <c r="AI2645" s="0" t="n">
        <f aca="false">COUNTIF(C2645:AH2648,10)</f>
        <v>0</v>
      </c>
    </row>
    <row r="2646" customFormat="false" ht="13.2" hidden="false" customHeight="false" outlineLevel="0" collapsed="false">
      <c r="B2646" s="98" t="s">
        <v>81</v>
      </c>
      <c r="C2646" s="108"/>
      <c r="D2646" s="109"/>
      <c r="E2646" s="109"/>
      <c r="F2646" s="109"/>
      <c r="G2646" s="109"/>
      <c r="H2646" s="109"/>
      <c r="I2646" s="109"/>
      <c r="J2646" s="109"/>
      <c r="K2646" s="109"/>
      <c r="L2646" s="110"/>
      <c r="M2646" s="84"/>
      <c r="N2646" s="111"/>
      <c r="O2646" s="112"/>
      <c r="P2646" s="112"/>
      <c r="Q2646" s="112"/>
      <c r="R2646" s="112"/>
      <c r="S2646" s="112"/>
      <c r="T2646" s="112"/>
      <c r="U2646" s="112"/>
      <c r="V2646" s="112"/>
      <c r="W2646" s="113"/>
      <c r="X2646" s="84"/>
      <c r="Y2646" s="114"/>
      <c r="Z2646" s="115"/>
      <c r="AA2646" s="115"/>
      <c r="AB2646" s="115"/>
      <c r="AC2646" s="115"/>
      <c r="AD2646" s="115"/>
      <c r="AE2646" s="115"/>
      <c r="AF2646" s="115"/>
      <c r="AG2646" s="115"/>
      <c r="AH2646" s="116"/>
    </row>
    <row r="2647" customFormat="false" ht="13.2" hidden="false" customHeight="false" outlineLevel="0" collapsed="false">
      <c r="B2647" s="98" t="s">
        <v>82</v>
      </c>
      <c r="C2647" s="108"/>
      <c r="D2647" s="109"/>
      <c r="E2647" s="109"/>
      <c r="F2647" s="109"/>
      <c r="G2647" s="109"/>
      <c r="H2647" s="109"/>
      <c r="I2647" s="109"/>
      <c r="J2647" s="109"/>
      <c r="K2647" s="109"/>
      <c r="L2647" s="117"/>
      <c r="M2647" s="84"/>
      <c r="N2647" s="111"/>
      <c r="O2647" s="112"/>
      <c r="P2647" s="112"/>
      <c r="Q2647" s="112"/>
      <c r="R2647" s="112"/>
      <c r="S2647" s="112"/>
      <c r="T2647" s="112"/>
      <c r="U2647" s="112"/>
      <c r="V2647" s="112"/>
      <c r="W2647" s="113"/>
      <c r="X2647" s="84"/>
      <c r="Y2647" s="114"/>
      <c r="Z2647" s="115"/>
      <c r="AA2647" s="115"/>
      <c r="AB2647" s="115"/>
      <c r="AC2647" s="115"/>
      <c r="AD2647" s="115"/>
      <c r="AE2647" s="115"/>
      <c r="AF2647" s="115"/>
      <c r="AG2647" s="115"/>
      <c r="AH2647" s="116"/>
    </row>
    <row r="2648" customFormat="false" ht="13.2" hidden="false" customHeight="false" outlineLevel="0" collapsed="false">
      <c r="B2648" s="98" t="s">
        <v>102</v>
      </c>
      <c r="C2648" s="118"/>
      <c r="D2648" s="119"/>
      <c r="E2648" s="119"/>
      <c r="F2648" s="119"/>
      <c r="G2648" s="119"/>
      <c r="H2648" s="119"/>
      <c r="I2648" s="119"/>
      <c r="J2648" s="119"/>
      <c r="K2648" s="119"/>
      <c r="L2648" s="120"/>
      <c r="M2648" s="84"/>
      <c r="N2648" s="121"/>
      <c r="O2648" s="122"/>
      <c r="P2648" s="122"/>
      <c r="Q2648" s="122"/>
      <c r="R2648" s="122"/>
      <c r="S2648" s="122"/>
      <c r="T2648" s="122"/>
      <c r="U2648" s="122"/>
      <c r="V2648" s="122"/>
      <c r="W2648" s="123"/>
      <c r="X2648" s="84"/>
      <c r="Y2648" s="124"/>
      <c r="Z2648" s="125"/>
      <c r="AA2648" s="125"/>
      <c r="AB2648" s="125"/>
      <c r="AC2648" s="125"/>
      <c r="AD2648" s="125"/>
      <c r="AE2648" s="125"/>
      <c r="AF2648" s="125"/>
      <c r="AG2648" s="125"/>
      <c r="AH2648" s="126"/>
    </row>
    <row r="2656" customFormat="false" ht="13.2" hidden="false" customHeight="false" outlineLevel="0" collapsed="false">
      <c r="I2656" s="84"/>
    </row>
    <row r="2658" customFormat="false" ht="13.2" hidden="false" customHeight="false" outlineLevel="0" collapsed="false">
      <c r="I2658" s="84"/>
    </row>
    <row r="2661" customFormat="false" ht="13.2" hidden="false" customHeight="false" outlineLevel="0" collapsed="false">
      <c r="A2661" s="83" t="s">
        <v>86</v>
      </c>
      <c r="B2661" s="84"/>
      <c r="C2661" s="85" t="s">
        <v>87</v>
      </c>
      <c r="D2661" s="85"/>
      <c r="E2661" s="84"/>
      <c r="F2661" s="84"/>
      <c r="G2661" s="84"/>
      <c r="H2661" s="84"/>
      <c r="I2661" s="84"/>
      <c r="J2661" s="84"/>
      <c r="K2661" s="84"/>
      <c r="L2661" s="84"/>
      <c r="M2661" s="84"/>
      <c r="N2661" s="84"/>
      <c r="O2661" s="84"/>
      <c r="P2661" s="84"/>
      <c r="Q2661" s="84"/>
      <c r="R2661" s="84"/>
      <c r="S2661" s="84"/>
      <c r="T2661" s="84"/>
      <c r="U2661" s="84"/>
      <c r="V2661" s="84"/>
      <c r="W2661" s="84"/>
      <c r="X2661" s="84"/>
      <c r="Y2661" s="84"/>
      <c r="Z2661" s="84"/>
      <c r="AA2661" s="84"/>
      <c r="AB2661" s="84"/>
      <c r="AC2661" s="84"/>
      <c r="AD2661" s="84"/>
      <c r="AE2661" s="84"/>
      <c r="AF2661" s="85" t="s">
        <v>87</v>
      </c>
      <c r="AG2661" s="85"/>
      <c r="AH2661" s="84"/>
    </row>
    <row r="2662" customFormat="false" ht="13.2" hidden="false" customHeight="false" outlineLevel="0" collapsed="false">
      <c r="A2662" s="86"/>
      <c r="B2662" s="87"/>
      <c r="C2662" s="88" t="n">
        <f aca="false">SUM(C2665:AH2668)</f>
        <v>0</v>
      </c>
      <c r="D2662" s="88"/>
      <c r="E2662" s="89"/>
      <c r="F2662" s="89"/>
      <c r="G2662" s="90" t="s">
        <v>88</v>
      </c>
      <c r="H2662" s="89" t="n">
        <f aca="false">SUM(E2663:K2663)</f>
        <v>0</v>
      </c>
      <c r="I2662" s="89"/>
      <c r="J2662" s="89"/>
      <c r="K2662" s="89"/>
      <c r="L2662" s="89"/>
      <c r="M2662" s="84"/>
      <c r="N2662" s="89"/>
      <c r="O2662" s="89"/>
      <c r="P2662" s="91"/>
      <c r="Q2662" s="89"/>
      <c r="R2662" s="92" t="s">
        <v>89</v>
      </c>
      <c r="S2662" s="89" t="n">
        <f aca="false">SUM(P2663:V2663)</f>
        <v>0</v>
      </c>
      <c r="T2662" s="89"/>
      <c r="U2662" s="89"/>
      <c r="V2662" s="89"/>
      <c r="W2662" s="89"/>
      <c r="X2662" s="84"/>
      <c r="Y2662" s="89"/>
      <c r="Z2662" s="89"/>
      <c r="AA2662" s="89"/>
      <c r="AB2662" s="89"/>
      <c r="AC2662" s="93" t="s">
        <v>90</v>
      </c>
      <c r="AD2662" s="89" t="n">
        <f aca="false">SUM(AA2663:AG2663)</f>
        <v>0</v>
      </c>
      <c r="AE2662" s="89"/>
      <c r="AF2662" s="88" t="n">
        <f aca="false">SUM(E2663:K2663,P2663:V2663,AA2663:AG2663)</f>
        <v>0</v>
      </c>
      <c r="AG2662" s="88"/>
      <c r="AH2662" s="89"/>
    </row>
    <row r="2663" customFormat="false" ht="13.2" hidden="false" customHeight="false" outlineLevel="0" collapsed="false">
      <c r="A2663" s="94"/>
      <c r="B2663" s="84"/>
      <c r="C2663" s="90" t="s">
        <v>88</v>
      </c>
      <c r="D2663" s="84"/>
      <c r="E2663" s="84" t="n">
        <f aca="false">SUM(C2665:L2665)</f>
        <v>0</v>
      </c>
      <c r="F2663" s="84"/>
      <c r="G2663" s="84" t="n">
        <f aca="false">SUM(C2666:L2666)</f>
        <v>0</v>
      </c>
      <c r="H2663" s="84"/>
      <c r="I2663" s="84" t="n">
        <f aca="false">SUM(C2667:L2667)</f>
        <v>0</v>
      </c>
      <c r="J2663" s="84"/>
      <c r="K2663" s="84" t="n">
        <f aca="false">SUM(C2668:L2668)</f>
        <v>0</v>
      </c>
      <c r="L2663" s="84"/>
      <c r="M2663" s="84"/>
      <c r="N2663" s="95" t="s">
        <v>89</v>
      </c>
      <c r="O2663" s="84"/>
      <c r="P2663" s="84" t="n">
        <f aca="false">SUM(N2665:W2665)</f>
        <v>0</v>
      </c>
      <c r="Q2663" s="84"/>
      <c r="R2663" s="84" t="n">
        <f aca="false">SUM(N2666:W2666)</f>
        <v>0</v>
      </c>
      <c r="S2663" s="84"/>
      <c r="T2663" s="84" t="n">
        <f aca="false">SUM(N2667:W2667)</f>
        <v>0</v>
      </c>
      <c r="U2663" s="84"/>
      <c r="V2663" s="84" t="n">
        <f aca="false">SUM(N2668:W2668)</f>
        <v>0</v>
      </c>
      <c r="W2663" s="84"/>
      <c r="X2663" s="84"/>
      <c r="Y2663" s="96" t="s">
        <v>90</v>
      </c>
      <c r="Z2663" s="84"/>
      <c r="AA2663" s="84" t="n">
        <f aca="false">SUM(Y2665:AH2665)</f>
        <v>0</v>
      </c>
      <c r="AB2663" s="84"/>
      <c r="AC2663" s="84" t="n">
        <f aca="false">SUM(Y2666:AH2666)</f>
        <v>0</v>
      </c>
      <c r="AD2663" s="84"/>
      <c r="AE2663" s="84" t="n">
        <f aca="false">SUM(Y2667:AH2667)</f>
        <v>0</v>
      </c>
      <c r="AF2663" s="84"/>
      <c r="AG2663" s="84" t="n">
        <f aca="false">SUM(Y2668:AH2668)</f>
        <v>0</v>
      </c>
      <c r="AH2663" s="84"/>
    </row>
    <row r="2664" customFormat="false" ht="13.8" hidden="false" customHeight="false" outlineLevel="0" collapsed="false">
      <c r="C2664" s="97" t="s">
        <v>91</v>
      </c>
      <c r="D2664" s="97" t="s">
        <v>92</v>
      </c>
      <c r="E2664" s="97" t="s">
        <v>93</v>
      </c>
      <c r="F2664" s="97" t="s">
        <v>94</v>
      </c>
      <c r="G2664" s="97" t="s">
        <v>95</v>
      </c>
      <c r="H2664" s="97" t="s">
        <v>96</v>
      </c>
      <c r="I2664" s="97" t="s">
        <v>97</v>
      </c>
      <c r="J2664" s="97" t="s">
        <v>98</v>
      </c>
      <c r="K2664" s="97" t="s">
        <v>99</v>
      </c>
      <c r="L2664" s="97" t="s">
        <v>100</v>
      </c>
      <c r="N2664" s="97" t="s">
        <v>91</v>
      </c>
      <c r="O2664" s="97" t="s">
        <v>92</v>
      </c>
      <c r="P2664" s="97" t="s">
        <v>93</v>
      </c>
      <c r="Q2664" s="97" t="s">
        <v>94</v>
      </c>
      <c r="R2664" s="97" t="s">
        <v>95</v>
      </c>
      <c r="S2664" s="97" t="s">
        <v>96</v>
      </c>
      <c r="T2664" s="97" t="s">
        <v>97</v>
      </c>
      <c r="U2664" s="97" t="s">
        <v>98</v>
      </c>
      <c r="V2664" s="97" t="s">
        <v>99</v>
      </c>
      <c r="W2664" s="97" t="s">
        <v>100</v>
      </c>
      <c r="Y2664" s="97" t="s">
        <v>91</v>
      </c>
      <c r="Z2664" s="97" t="s">
        <v>92</v>
      </c>
      <c r="AA2664" s="97" t="s">
        <v>93</v>
      </c>
      <c r="AB2664" s="97" t="s">
        <v>94</v>
      </c>
      <c r="AC2664" s="97" t="s">
        <v>95</v>
      </c>
      <c r="AD2664" s="97" t="s">
        <v>96</v>
      </c>
      <c r="AE2664" s="97" t="s">
        <v>97</v>
      </c>
      <c r="AF2664" s="97" t="s">
        <v>98</v>
      </c>
      <c r="AG2664" s="97" t="s">
        <v>99</v>
      </c>
      <c r="AH2664" s="97" t="s">
        <v>100</v>
      </c>
      <c r="AI2664" s="0" t="s">
        <v>101</v>
      </c>
    </row>
    <row r="2665" customFormat="false" ht="13.8" hidden="false" customHeight="false" outlineLevel="0" collapsed="false">
      <c r="B2665" s="98" t="s">
        <v>80</v>
      </c>
      <c r="C2665" s="99"/>
      <c r="D2665" s="100"/>
      <c r="E2665" s="100"/>
      <c r="F2665" s="100"/>
      <c r="G2665" s="100"/>
      <c r="H2665" s="100"/>
      <c r="I2665" s="100"/>
      <c r="J2665" s="100"/>
      <c r="K2665" s="100"/>
      <c r="L2665" s="101"/>
      <c r="M2665" s="84"/>
      <c r="N2665" s="102"/>
      <c r="O2665" s="103"/>
      <c r="P2665" s="103"/>
      <c r="Q2665" s="103"/>
      <c r="R2665" s="103"/>
      <c r="S2665" s="103"/>
      <c r="T2665" s="103"/>
      <c r="U2665" s="103"/>
      <c r="V2665" s="103"/>
      <c r="W2665" s="104"/>
      <c r="X2665" s="84"/>
      <c r="Y2665" s="105"/>
      <c r="Z2665" s="106"/>
      <c r="AA2665" s="106"/>
      <c r="AB2665" s="106"/>
      <c r="AC2665" s="106"/>
      <c r="AD2665" s="106"/>
      <c r="AE2665" s="106"/>
      <c r="AF2665" s="106"/>
      <c r="AG2665" s="106"/>
      <c r="AH2665" s="107"/>
      <c r="AI2665" s="0" t="n">
        <f aca="false">COUNTIF(C2665:AH2668,10)</f>
        <v>0</v>
      </c>
    </row>
    <row r="2666" customFormat="false" ht="13.2" hidden="false" customHeight="false" outlineLevel="0" collapsed="false">
      <c r="B2666" s="98" t="s">
        <v>81</v>
      </c>
      <c r="C2666" s="108"/>
      <c r="D2666" s="109"/>
      <c r="E2666" s="109"/>
      <c r="F2666" s="109"/>
      <c r="G2666" s="109"/>
      <c r="H2666" s="109"/>
      <c r="I2666" s="109"/>
      <c r="J2666" s="109"/>
      <c r="K2666" s="109"/>
      <c r="L2666" s="110"/>
      <c r="M2666" s="84"/>
      <c r="N2666" s="111"/>
      <c r="O2666" s="112"/>
      <c r="P2666" s="112"/>
      <c r="Q2666" s="112"/>
      <c r="R2666" s="112"/>
      <c r="S2666" s="112"/>
      <c r="T2666" s="112"/>
      <c r="U2666" s="112"/>
      <c r="V2666" s="112"/>
      <c r="W2666" s="113"/>
      <c r="X2666" s="84"/>
      <c r="Y2666" s="114"/>
      <c r="Z2666" s="115"/>
      <c r="AA2666" s="115"/>
      <c r="AB2666" s="115"/>
      <c r="AC2666" s="115"/>
      <c r="AD2666" s="115"/>
      <c r="AE2666" s="115"/>
      <c r="AF2666" s="115"/>
      <c r="AG2666" s="115"/>
      <c r="AH2666" s="116"/>
    </row>
    <row r="2667" customFormat="false" ht="13.2" hidden="false" customHeight="false" outlineLevel="0" collapsed="false">
      <c r="B2667" s="98" t="s">
        <v>82</v>
      </c>
      <c r="C2667" s="108"/>
      <c r="D2667" s="109"/>
      <c r="E2667" s="109"/>
      <c r="F2667" s="109"/>
      <c r="G2667" s="109"/>
      <c r="H2667" s="109"/>
      <c r="I2667" s="109"/>
      <c r="J2667" s="109"/>
      <c r="K2667" s="109"/>
      <c r="L2667" s="117"/>
      <c r="M2667" s="84"/>
      <c r="N2667" s="111"/>
      <c r="O2667" s="112"/>
      <c r="P2667" s="112"/>
      <c r="Q2667" s="112"/>
      <c r="R2667" s="112"/>
      <c r="S2667" s="112"/>
      <c r="T2667" s="112"/>
      <c r="U2667" s="112"/>
      <c r="V2667" s="112"/>
      <c r="W2667" s="113"/>
      <c r="X2667" s="84"/>
      <c r="Y2667" s="114"/>
      <c r="Z2667" s="115"/>
      <c r="AA2667" s="115"/>
      <c r="AB2667" s="115"/>
      <c r="AC2667" s="115"/>
      <c r="AD2667" s="115"/>
      <c r="AE2667" s="115"/>
      <c r="AF2667" s="115"/>
      <c r="AG2667" s="115"/>
      <c r="AH2667" s="116"/>
    </row>
    <row r="2668" customFormat="false" ht="13.2" hidden="false" customHeight="false" outlineLevel="0" collapsed="false">
      <c r="B2668" s="98" t="s">
        <v>102</v>
      </c>
      <c r="C2668" s="118"/>
      <c r="D2668" s="119"/>
      <c r="E2668" s="119"/>
      <c r="F2668" s="119"/>
      <c r="G2668" s="119"/>
      <c r="H2668" s="119"/>
      <c r="I2668" s="119"/>
      <c r="J2668" s="119"/>
      <c r="K2668" s="119"/>
      <c r="L2668" s="120"/>
      <c r="M2668" s="84"/>
      <c r="N2668" s="121"/>
      <c r="O2668" s="122"/>
      <c r="P2668" s="122"/>
      <c r="Q2668" s="122"/>
      <c r="R2668" s="122"/>
      <c r="S2668" s="122"/>
      <c r="T2668" s="122"/>
      <c r="U2668" s="122"/>
      <c r="V2668" s="122"/>
      <c r="W2668" s="123"/>
      <c r="X2668" s="84"/>
      <c r="Y2668" s="124"/>
      <c r="Z2668" s="125"/>
      <c r="AA2668" s="125"/>
      <c r="AB2668" s="125"/>
      <c r="AC2668" s="125"/>
      <c r="AD2668" s="125"/>
      <c r="AE2668" s="125"/>
      <c r="AF2668" s="125"/>
      <c r="AG2668" s="125"/>
      <c r="AH2668" s="126"/>
    </row>
    <row r="2681" customFormat="false" ht="13.2" hidden="false" customHeight="false" outlineLevel="0" collapsed="false">
      <c r="A2681" s="83" t="s">
        <v>86</v>
      </c>
      <c r="B2681" s="84"/>
      <c r="C2681" s="85" t="s">
        <v>87</v>
      </c>
      <c r="D2681" s="85"/>
      <c r="E2681" s="84"/>
      <c r="F2681" s="84"/>
      <c r="G2681" s="84"/>
      <c r="H2681" s="84"/>
      <c r="I2681" s="84"/>
      <c r="J2681" s="84"/>
      <c r="K2681" s="84"/>
      <c r="L2681" s="84"/>
      <c r="M2681" s="84"/>
      <c r="N2681" s="84"/>
      <c r="O2681" s="84"/>
      <c r="P2681" s="84"/>
      <c r="Q2681" s="84"/>
      <c r="R2681" s="84"/>
      <c r="S2681" s="84"/>
      <c r="T2681" s="84"/>
      <c r="U2681" s="84"/>
      <c r="V2681" s="84"/>
      <c r="W2681" s="84"/>
      <c r="X2681" s="84"/>
      <c r="Y2681" s="84"/>
      <c r="Z2681" s="84"/>
      <c r="AA2681" s="84"/>
      <c r="AB2681" s="84"/>
      <c r="AC2681" s="84"/>
      <c r="AD2681" s="84"/>
      <c r="AE2681" s="84"/>
      <c r="AF2681" s="85" t="s">
        <v>87</v>
      </c>
      <c r="AG2681" s="85"/>
      <c r="AH2681" s="84"/>
    </row>
    <row r="2682" customFormat="false" ht="13.2" hidden="false" customHeight="false" outlineLevel="0" collapsed="false">
      <c r="A2682" s="86"/>
      <c r="B2682" s="87"/>
      <c r="C2682" s="88" t="n">
        <f aca="false">SUM(C2685:AH2688)</f>
        <v>0</v>
      </c>
      <c r="D2682" s="88"/>
      <c r="E2682" s="89"/>
      <c r="F2682" s="89"/>
      <c r="G2682" s="90" t="s">
        <v>88</v>
      </c>
      <c r="H2682" s="89" t="n">
        <f aca="false">SUM(E2683:K2683)</f>
        <v>0</v>
      </c>
      <c r="I2682" s="89"/>
      <c r="J2682" s="89"/>
      <c r="K2682" s="89"/>
      <c r="L2682" s="89"/>
      <c r="M2682" s="84"/>
      <c r="N2682" s="89"/>
      <c r="O2682" s="89"/>
      <c r="P2682" s="91"/>
      <c r="Q2682" s="89"/>
      <c r="R2682" s="92" t="s">
        <v>89</v>
      </c>
      <c r="S2682" s="89" t="n">
        <f aca="false">SUM(P2683:V2683)</f>
        <v>0</v>
      </c>
      <c r="T2682" s="89"/>
      <c r="U2682" s="89"/>
      <c r="V2682" s="89"/>
      <c r="W2682" s="89"/>
      <c r="X2682" s="84"/>
      <c r="Y2682" s="89"/>
      <c r="Z2682" s="89"/>
      <c r="AA2682" s="89"/>
      <c r="AB2682" s="89"/>
      <c r="AC2682" s="93" t="s">
        <v>90</v>
      </c>
      <c r="AD2682" s="89" t="n">
        <f aca="false">SUM(AA2683:AG2683)</f>
        <v>0</v>
      </c>
      <c r="AE2682" s="89"/>
      <c r="AF2682" s="88" t="n">
        <f aca="false">SUM(E2683:K2683,P2683:V2683,AA2683:AG2683)</f>
        <v>0</v>
      </c>
      <c r="AG2682" s="88"/>
      <c r="AH2682" s="89"/>
    </row>
    <row r="2683" customFormat="false" ht="13.2" hidden="false" customHeight="false" outlineLevel="0" collapsed="false">
      <c r="A2683" s="94"/>
      <c r="B2683" s="84"/>
      <c r="C2683" s="90" t="s">
        <v>88</v>
      </c>
      <c r="D2683" s="84"/>
      <c r="E2683" s="84" t="n">
        <f aca="false">SUM(C2685:L2685)</f>
        <v>0</v>
      </c>
      <c r="F2683" s="84"/>
      <c r="G2683" s="84" t="n">
        <f aca="false">SUM(C2686:L2686)</f>
        <v>0</v>
      </c>
      <c r="H2683" s="84"/>
      <c r="I2683" s="84" t="n">
        <f aca="false">SUM(C2687:L2687)</f>
        <v>0</v>
      </c>
      <c r="J2683" s="84"/>
      <c r="K2683" s="84" t="n">
        <f aca="false">SUM(C2688:L2688)</f>
        <v>0</v>
      </c>
      <c r="L2683" s="84"/>
      <c r="M2683" s="84"/>
      <c r="N2683" s="95" t="s">
        <v>89</v>
      </c>
      <c r="O2683" s="84"/>
      <c r="P2683" s="84" t="n">
        <f aca="false">SUM(N2685:W2685)</f>
        <v>0</v>
      </c>
      <c r="Q2683" s="84"/>
      <c r="R2683" s="84" t="n">
        <f aca="false">SUM(N2686:W2686)</f>
        <v>0</v>
      </c>
      <c r="S2683" s="84"/>
      <c r="T2683" s="84" t="n">
        <f aca="false">SUM(N2687:W2687)</f>
        <v>0</v>
      </c>
      <c r="U2683" s="84"/>
      <c r="V2683" s="84" t="n">
        <f aca="false">SUM(N2688:W2688)</f>
        <v>0</v>
      </c>
      <c r="W2683" s="84"/>
      <c r="X2683" s="84"/>
      <c r="Y2683" s="96" t="s">
        <v>90</v>
      </c>
      <c r="Z2683" s="84"/>
      <c r="AA2683" s="84" t="n">
        <f aca="false">SUM(Y2685:AH2685)</f>
        <v>0</v>
      </c>
      <c r="AB2683" s="84"/>
      <c r="AC2683" s="84" t="n">
        <f aca="false">SUM(Y2686:AH2686)</f>
        <v>0</v>
      </c>
      <c r="AD2683" s="84"/>
      <c r="AE2683" s="84" t="n">
        <f aca="false">SUM(Y2687:AH2687)</f>
        <v>0</v>
      </c>
      <c r="AF2683" s="84"/>
      <c r="AG2683" s="84" t="n">
        <f aca="false">SUM(Y2688:AH2688)</f>
        <v>0</v>
      </c>
      <c r="AH2683" s="84"/>
    </row>
    <row r="2684" customFormat="false" ht="13.8" hidden="false" customHeight="false" outlineLevel="0" collapsed="false">
      <c r="C2684" s="97" t="s">
        <v>91</v>
      </c>
      <c r="D2684" s="97" t="s">
        <v>92</v>
      </c>
      <c r="E2684" s="97" t="s">
        <v>93</v>
      </c>
      <c r="F2684" s="97" t="s">
        <v>94</v>
      </c>
      <c r="G2684" s="97" t="s">
        <v>95</v>
      </c>
      <c r="H2684" s="97" t="s">
        <v>96</v>
      </c>
      <c r="I2684" s="97" t="s">
        <v>97</v>
      </c>
      <c r="J2684" s="97" t="s">
        <v>98</v>
      </c>
      <c r="K2684" s="97" t="s">
        <v>99</v>
      </c>
      <c r="L2684" s="97" t="s">
        <v>100</v>
      </c>
      <c r="N2684" s="97" t="s">
        <v>91</v>
      </c>
      <c r="O2684" s="97" t="s">
        <v>92</v>
      </c>
      <c r="P2684" s="97" t="s">
        <v>93</v>
      </c>
      <c r="Q2684" s="97" t="s">
        <v>94</v>
      </c>
      <c r="R2684" s="97" t="s">
        <v>95</v>
      </c>
      <c r="S2684" s="97" t="s">
        <v>96</v>
      </c>
      <c r="T2684" s="97" t="s">
        <v>97</v>
      </c>
      <c r="U2684" s="97" t="s">
        <v>98</v>
      </c>
      <c r="V2684" s="97" t="s">
        <v>99</v>
      </c>
      <c r="W2684" s="97" t="s">
        <v>100</v>
      </c>
      <c r="Y2684" s="97" t="s">
        <v>91</v>
      </c>
      <c r="Z2684" s="97" t="s">
        <v>92</v>
      </c>
      <c r="AA2684" s="97" t="s">
        <v>93</v>
      </c>
      <c r="AB2684" s="97" t="s">
        <v>94</v>
      </c>
      <c r="AC2684" s="97" t="s">
        <v>95</v>
      </c>
      <c r="AD2684" s="97" t="s">
        <v>96</v>
      </c>
      <c r="AE2684" s="97" t="s">
        <v>97</v>
      </c>
      <c r="AF2684" s="97" t="s">
        <v>98</v>
      </c>
      <c r="AG2684" s="97" t="s">
        <v>99</v>
      </c>
      <c r="AH2684" s="97" t="s">
        <v>100</v>
      </c>
      <c r="AI2684" s="0" t="s">
        <v>101</v>
      </c>
    </row>
    <row r="2685" customFormat="false" ht="13.8" hidden="false" customHeight="false" outlineLevel="0" collapsed="false">
      <c r="B2685" s="98" t="s">
        <v>80</v>
      </c>
      <c r="C2685" s="99"/>
      <c r="D2685" s="100"/>
      <c r="E2685" s="100"/>
      <c r="F2685" s="100"/>
      <c r="G2685" s="100"/>
      <c r="H2685" s="100"/>
      <c r="I2685" s="100"/>
      <c r="J2685" s="100"/>
      <c r="K2685" s="100"/>
      <c r="L2685" s="101"/>
      <c r="M2685" s="84"/>
      <c r="N2685" s="102"/>
      <c r="O2685" s="103"/>
      <c r="P2685" s="103"/>
      <c r="Q2685" s="103"/>
      <c r="R2685" s="103"/>
      <c r="S2685" s="103"/>
      <c r="T2685" s="103"/>
      <c r="U2685" s="103"/>
      <c r="V2685" s="103"/>
      <c r="W2685" s="104"/>
      <c r="X2685" s="84"/>
      <c r="Y2685" s="105"/>
      <c r="Z2685" s="106"/>
      <c r="AA2685" s="106"/>
      <c r="AB2685" s="106"/>
      <c r="AC2685" s="106"/>
      <c r="AD2685" s="106"/>
      <c r="AE2685" s="106"/>
      <c r="AF2685" s="106"/>
      <c r="AG2685" s="106"/>
      <c r="AH2685" s="107"/>
      <c r="AI2685" s="0" t="n">
        <f aca="false">COUNTIF(C2685:AH2688,10)</f>
        <v>0</v>
      </c>
    </row>
    <row r="2686" customFormat="false" ht="13.2" hidden="false" customHeight="false" outlineLevel="0" collapsed="false">
      <c r="B2686" s="98" t="s">
        <v>81</v>
      </c>
      <c r="C2686" s="108"/>
      <c r="D2686" s="109"/>
      <c r="E2686" s="109"/>
      <c r="F2686" s="109"/>
      <c r="G2686" s="109"/>
      <c r="H2686" s="109"/>
      <c r="I2686" s="109"/>
      <c r="J2686" s="109"/>
      <c r="K2686" s="109"/>
      <c r="L2686" s="110"/>
      <c r="M2686" s="84"/>
      <c r="N2686" s="111"/>
      <c r="O2686" s="112"/>
      <c r="P2686" s="112"/>
      <c r="Q2686" s="112"/>
      <c r="R2686" s="112"/>
      <c r="S2686" s="112"/>
      <c r="T2686" s="112"/>
      <c r="U2686" s="112"/>
      <c r="V2686" s="112"/>
      <c r="W2686" s="113"/>
      <c r="X2686" s="84"/>
      <c r="Y2686" s="114"/>
      <c r="Z2686" s="115"/>
      <c r="AA2686" s="115"/>
      <c r="AB2686" s="115"/>
      <c r="AC2686" s="115"/>
      <c r="AD2686" s="115"/>
      <c r="AE2686" s="115"/>
      <c r="AF2686" s="115"/>
      <c r="AG2686" s="115"/>
      <c r="AH2686" s="116"/>
    </row>
    <row r="2687" customFormat="false" ht="13.2" hidden="false" customHeight="false" outlineLevel="0" collapsed="false">
      <c r="B2687" s="98" t="s">
        <v>82</v>
      </c>
      <c r="C2687" s="108"/>
      <c r="D2687" s="109"/>
      <c r="E2687" s="109"/>
      <c r="F2687" s="109"/>
      <c r="G2687" s="109"/>
      <c r="H2687" s="109"/>
      <c r="I2687" s="109"/>
      <c r="J2687" s="109"/>
      <c r="K2687" s="109"/>
      <c r="L2687" s="117"/>
      <c r="M2687" s="84"/>
      <c r="N2687" s="111"/>
      <c r="O2687" s="112"/>
      <c r="P2687" s="112"/>
      <c r="Q2687" s="112"/>
      <c r="R2687" s="112"/>
      <c r="S2687" s="112"/>
      <c r="T2687" s="112"/>
      <c r="U2687" s="112"/>
      <c r="V2687" s="112"/>
      <c r="W2687" s="113"/>
      <c r="X2687" s="84"/>
      <c r="Y2687" s="114"/>
      <c r="Z2687" s="115"/>
      <c r="AA2687" s="115"/>
      <c r="AB2687" s="115"/>
      <c r="AC2687" s="115"/>
      <c r="AD2687" s="115"/>
      <c r="AE2687" s="115"/>
      <c r="AF2687" s="115"/>
      <c r="AG2687" s="115"/>
      <c r="AH2687" s="116"/>
    </row>
    <row r="2688" customFormat="false" ht="13.2" hidden="false" customHeight="false" outlineLevel="0" collapsed="false">
      <c r="B2688" s="98" t="s">
        <v>102</v>
      </c>
      <c r="C2688" s="118"/>
      <c r="D2688" s="119"/>
      <c r="E2688" s="119"/>
      <c r="F2688" s="119"/>
      <c r="G2688" s="119"/>
      <c r="H2688" s="119"/>
      <c r="I2688" s="119"/>
      <c r="J2688" s="119"/>
      <c r="K2688" s="119"/>
      <c r="L2688" s="120"/>
      <c r="M2688" s="84"/>
      <c r="N2688" s="121"/>
      <c r="O2688" s="122"/>
      <c r="P2688" s="122"/>
      <c r="Q2688" s="122"/>
      <c r="R2688" s="122"/>
      <c r="S2688" s="122"/>
      <c r="T2688" s="122"/>
      <c r="U2688" s="122"/>
      <c r="V2688" s="122"/>
      <c r="W2688" s="123"/>
      <c r="X2688" s="84"/>
      <c r="Y2688" s="124"/>
      <c r="Z2688" s="125"/>
      <c r="AA2688" s="125"/>
      <c r="AB2688" s="125"/>
      <c r="AC2688" s="125"/>
      <c r="AD2688" s="125"/>
      <c r="AE2688" s="125"/>
      <c r="AF2688" s="125"/>
      <c r="AG2688" s="125"/>
      <c r="AH2688" s="126"/>
    </row>
    <row r="2696" customFormat="false" ht="13.2" hidden="false" customHeight="false" outlineLevel="0" collapsed="false">
      <c r="I2696" s="84"/>
    </row>
    <row r="2698" customFormat="false" ht="13.2" hidden="false" customHeight="false" outlineLevel="0" collapsed="false">
      <c r="I2698" s="84"/>
    </row>
    <row r="2701" customFormat="false" ht="13.2" hidden="false" customHeight="false" outlineLevel="0" collapsed="false">
      <c r="A2701" s="83" t="s">
        <v>86</v>
      </c>
      <c r="B2701" s="84"/>
      <c r="C2701" s="85" t="s">
        <v>87</v>
      </c>
      <c r="D2701" s="85"/>
      <c r="E2701" s="84"/>
      <c r="F2701" s="84"/>
      <c r="G2701" s="84"/>
      <c r="H2701" s="84"/>
      <c r="I2701" s="84"/>
      <c r="J2701" s="84"/>
      <c r="K2701" s="84"/>
      <c r="L2701" s="84"/>
      <c r="M2701" s="84"/>
      <c r="N2701" s="84"/>
      <c r="O2701" s="84"/>
      <c r="P2701" s="84"/>
      <c r="Q2701" s="84"/>
      <c r="R2701" s="84"/>
      <c r="S2701" s="84"/>
      <c r="T2701" s="84"/>
      <c r="U2701" s="84"/>
      <c r="V2701" s="84"/>
      <c r="W2701" s="84"/>
      <c r="X2701" s="84"/>
      <c r="Y2701" s="84"/>
      <c r="Z2701" s="84"/>
      <c r="AA2701" s="84"/>
      <c r="AB2701" s="84"/>
      <c r="AC2701" s="84"/>
      <c r="AD2701" s="84"/>
      <c r="AE2701" s="84"/>
      <c r="AF2701" s="85" t="s">
        <v>87</v>
      </c>
      <c r="AG2701" s="85"/>
      <c r="AH2701" s="84"/>
    </row>
    <row r="2702" customFormat="false" ht="13.2" hidden="false" customHeight="false" outlineLevel="0" collapsed="false">
      <c r="A2702" s="86"/>
      <c r="B2702" s="87"/>
      <c r="C2702" s="88" t="n">
        <f aca="false">SUM(C2705:AH2708)</f>
        <v>0</v>
      </c>
      <c r="D2702" s="88"/>
      <c r="E2702" s="89"/>
      <c r="F2702" s="89"/>
      <c r="G2702" s="90" t="s">
        <v>88</v>
      </c>
      <c r="H2702" s="89" t="n">
        <f aca="false">SUM(E2703:K2703)</f>
        <v>0</v>
      </c>
      <c r="I2702" s="89"/>
      <c r="J2702" s="89"/>
      <c r="K2702" s="89"/>
      <c r="L2702" s="89"/>
      <c r="M2702" s="84"/>
      <c r="N2702" s="89"/>
      <c r="O2702" s="89"/>
      <c r="P2702" s="91"/>
      <c r="Q2702" s="89"/>
      <c r="R2702" s="92" t="s">
        <v>89</v>
      </c>
      <c r="S2702" s="89" t="n">
        <f aca="false">SUM(P2703:V2703)</f>
        <v>0</v>
      </c>
      <c r="T2702" s="89"/>
      <c r="U2702" s="89"/>
      <c r="V2702" s="89"/>
      <c r="W2702" s="89"/>
      <c r="X2702" s="84"/>
      <c r="Y2702" s="89"/>
      <c r="Z2702" s="89"/>
      <c r="AA2702" s="89"/>
      <c r="AB2702" s="89"/>
      <c r="AC2702" s="93" t="s">
        <v>90</v>
      </c>
      <c r="AD2702" s="89" t="n">
        <f aca="false">SUM(AA2703:AG2703)</f>
        <v>0</v>
      </c>
      <c r="AE2702" s="89"/>
      <c r="AF2702" s="88" t="n">
        <f aca="false">SUM(E2703:K2703,P2703:V2703,AA2703:AG2703)</f>
        <v>0</v>
      </c>
      <c r="AG2702" s="88"/>
      <c r="AH2702" s="89"/>
    </row>
    <row r="2703" customFormat="false" ht="13.2" hidden="false" customHeight="false" outlineLevel="0" collapsed="false">
      <c r="A2703" s="94"/>
      <c r="B2703" s="84"/>
      <c r="C2703" s="90" t="s">
        <v>88</v>
      </c>
      <c r="D2703" s="84"/>
      <c r="E2703" s="84" t="n">
        <f aca="false">SUM(C2705:L2705)</f>
        <v>0</v>
      </c>
      <c r="F2703" s="84"/>
      <c r="G2703" s="84" t="n">
        <f aca="false">SUM(C2706:L2706)</f>
        <v>0</v>
      </c>
      <c r="H2703" s="84"/>
      <c r="I2703" s="84" t="n">
        <f aca="false">SUM(C2707:L2707)</f>
        <v>0</v>
      </c>
      <c r="J2703" s="84"/>
      <c r="K2703" s="84" t="n">
        <f aca="false">SUM(C2708:L2708)</f>
        <v>0</v>
      </c>
      <c r="L2703" s="84"/>
      <c r="M2703" s="84"/>
      <c r="N2703" s="95" t="s">
        <v>89</v>
      </c>
      <c r="O2703" s="84"/>
      <c r="P2703" s="84" t="n">
        <f aca="false">SUM(N2705:W2705)</f>
        <v>0</v>
      </c>
      <c r="Q2703" s="84"/>
      <c r="R2703" s="84" t="n">
        <f aca="false">SUM(N2706:W2706)</f>
        <v>0</v>
      </c>
      <c r="S2703" s="84"/>
      <c r="T2703" s="84" t="n">
        <f aca="false">SUM(N2707:W2707)</f>
        <v>0</v>
      </c>
      <c r="U2703" s="84"/>
      <c r="V2703" s="84" t="n">
        <f aca="false">SUM(N2708:W2708)</f>
        <v>0</v>
      </c>
      <c r="W2703" s="84"/>
      <c r="X2703" s="84"/>
      <c r="Y2703" s="96" t="s">
        <v>90</v>
      </c>
      <c r="Z2703" s="84"/>
      <c r="AA2703" s="84" t="n">
        <f aca="false">SUM(Y2705:AH2705)</f>
        <v>0</v>
      </c>
      <c r="AB2703" s="84"/>
      <c r="AC2703" s="84" t="n">
        <f aca="false">SUM(Y2706:AH2706)</f>
        <v>0</v>
      </c>
      <c r="AD2703" s="84"/>
      <c r="AE2703" s="84" t="n">
        <f aca="false">SUM(Y2707:AH2707)</f>
        <v>0</v>
      </c>
      <c r="AF2703" s="84"/>
      <c r="AG2703" s="84" t="n">
        <f aca="false">SUM(Y2708:AH2708)</f>
        <v>0</v>
      </c>
      <c r="AH2703" s="84"/>
    </row>
    <row r="2704" customFormat="false" ht="13.8" hidden="false" customHeight="false" outlineLevel="0" collapsed="false">
      <c r="C2704" s="97" t="s">
        <v>91</v>
      </c>
      <c r="D2704" s="97" t="s">
        <v>92</v>
      </c>
      <c r="E2704" s="97" t="s">
        <v>93</v>
      </c>
      <c r="F2704" s="97" t="s">
        <v>94</v>
      </c>
      <c r="G2704" s="97" t="s">
        <v>95</v>
      </c>
      <c r="H2704" s="97" t="s">
        <v>96</v>
      </c>
      <c r="I2704" s="97" t="s">
        <v>97</v>
      </c>
      <c r="J2704" s="97" t="s">
        <v>98</v>
      </c>
      <c r="K2704" s="97" t="s">
        <v>99</v>
      </c>
      <c r="L2704" s="97" t="s">
        <v>100</v>
      </c>
      <c r="N2704" s="97" t="s">
        <v>91</v>
      </c>
      <c r="O2704" s="97" t="s">
        <v>92</v>
      </c>
      <c r="P2704" s="97" t="s">
        <v>93</v>
      </c>
      <c r="Q2704" s="97" t="s">
        <v>94</v>
      </c>
      <c r="R2704" s="97" t="s">
        <v>95</v>
      </c>
      <c r="S2704" s="97" t="s">
        <v>96</v>
      </c>
      <c r="T2704" s="97" t="s">
        <v>97</v>
      </c>
      <c r="U2704" s="97" t="s">
        <v>98</v>
      </c>
      <c r="V2704" s="97" t="s">
        <v>99</v>
      </c>
      <c r="W2704" s="97" t="s">
        <v>100</v>
      </c>
      <c r="Y2704" s="97" t="s">
        <v>91</v>
      </c>
      <c r="Z2704" s="97" t="s">
        <v>92</v>
      </c>
      <c r="AA2704" s="97" t="s">
        <v>93</v>
      </c>
      <c r="AB2704" s="97" t="s">
        <v>94</v>
      </c>
      <c r="AC2704" s="97" t="s">
        <v>95</v>
      </c>
      <c r="AD2704" s="97" t="s">
        <v>96</v>
      </c>
      <c r="AE2704" s="97" t="s">
        <v>97</v>
      </c>
      <c r="AF2704" s="97" t="s">
        <v>98</v>
      </c>
      <c r="AG2704" s="97" t="s">
        <v>99</v>
      </c>
      <c r="AH2704" s="97" t="s">
        <v>100</v>
      </c>
      <c r="AI2704" s="0" t="s">
        <v>101</v>
      </c>
    </row>
    <row r="2705" customFormat="false" ht="13.8" hidden="false" customHeight="false" outlineLevel="0" collapsed="false">
      <c r="B2705" s="98" t="s">
        <v>80</v>
      </c>
      <c r="C2705" s="99"/>
      <c r="D2705" s="100"/>
      <c r="E2705" s="100"/>
      <c r="F2705" s="100"/>
      <c r="G2705" s="100"/>
      <c r="H2705" s="100"/>
      <c r="I2705" s="100"/>
      <c r="J2705" s="100"/>
      <c r="K2705" s="100"/>
      <c r="L2705" s="101"/>
      <c r="M2705" s="84"/>
      <c r="N2705" s="102"/>
      <c r="O2705" s="103"/>
      <c r="P2705" s="103"/>
      <c r="Q2705" s="103"/>
      <c r="R2705" s="103"/>
      <c r="S2705" s="103"/>
      <c r="T2705" s="103"/>
      <c r="U2705" s="103"/>
      <c r="V2705" s="103"/>
      <c r="W2705" s="104"/>
      <c r="X2705" s="84"/>
      <c r="Y2705" s="105"/>
      <c r="Z2705" s="106"/>
      <c r="AA2705" s="106"/>
      <c r="AB2705" s="106"/>
      <c r="AC2705" s="106"/>
      <c r="AD2705" s="106"/>
      <c r="AE2705" s="106"/>
      <c r="AF2705" s="106"/>
      <c r="AG2705" s="106"/>
      <c r="AH2705" s="107"/>
      <c r="AI2705" s="0" t="n">
        <f aca="false">COUNTIF(C2705:AH2708,10)</f>
        <v>0</v>
      </c>
    </row>
    <row r="2706" customFormat="false" ht="13.2" hidden="false" customHeight="false" outlineLevel="0" collapsed="false">
      <c r="B2706" s="98" t="s">
        <v>81</v>
      </c>
      <c r="C2706" s="108"/>
      <c r="D2706" s="109"/>
      <c r="E2706" s="109"/>
      <c r="F2706" s="109"/>
      <c r="G2706" s="109"/>
      <c r="H2706" s="109"/>
      <c r="I2706" s="109"/>
      <c r="J2706" s="109"/>
      <c r="K2706" s="109"/>
      <c r="L2706" s="110"/>
      <c r="M2706" s="84"/>
      <c r="N2706" s="111"/>
      <c r="O2706" s="112"/>
      <c r="P2706" s="112"/>
      <c r="Q2706" s="112"/>
      <c r="R2706" s="112"/>
      <c r="S2706" s="112"/>
      <c r="T2706" s="112"/>
      <c r="U2706" s="112"/>
      <c r="V2706" s="112"/>
      <c r="W2706" s="113"/>
      <c r="X2706" s="84"/>
      <c r="Y2706" s="114"/>
      <c r="Z2706" s="115"/>
      <c r="AA2706" s="115"/>
      <c r="AB2706" s="115"/>
      <c r="AC2706" s="115"/>
      <c r="AD2706" s="115"/>
      <c r="AE2706" s="115"/>
      <c r="AF2706" s="115"/>
      <c r="AG2706" s="115"/>
      <c r="AH2706" s="116"/>
    </row>
    <row r="2707" customFormat="false" ht="13.2" hidden="false" customHeight="false" outlineLevel="0" collapsed="false">
      <c r="B2707" s="98" t="s">
        <v>82</v>
      </c>
      <c r="C2707" s="108"/>
      <c r="D2707" s="109"/>
      <c r="E2707" s="109"/>
      <c r="F2707" s="109"/>
      <c r="G2707" s="109"/>
      <c r="H2707" s="109"/>
      <c r="I2707" s="109"/>
      <c r="J2707" s="109"/>
      <c r="K2707" s="109"/>
      <c r="L2707" s="117"/>
      <c r="M2707" s="84"/>
      <c r="N2707" s="111"/>
      <c r="O2707" s="112"/>
      <c r="P2707" s="112"/>
      <c r="Q2707" s="112"/>
      <c r="R2707" s="112"/>
      <c r="S2707" s="112"/>
      <c r="T2707" s="112"/>
      <c r="U2707" s="112"/>
      <c r="V2707" s="112"/>
      <c r="W2707" s="113"/>
      <c r="X2707" s="84"/>
      <c r="Y2707" s="114"/>
      <c r="Z2707" s="115"/>
      <c r="AA2707" s="115"/>
      <c r="AB2707" s="115"/>
      <c r="AC2707" s="115"/>
      <c r="AD2707" s="115"/>
      <c r="AE2707" s="115"/>
      <c r="AF2707" s="115"/>
      <c r="AG2707" s="115"/>
      <c r="AH2707" s="116"/>
    </row>
    <row r="2708" customFormat="false" ht="13.2" hidden="false" customHeight="false" outlineLevel="0" collapsed="false">
      <c r="B2708" s="98" t="s">
        <v>102</v>
      </c>
      <c r="C2708" s="118"/>
      <c r="D2708" s="119"/>
      <c r="E2708" s="119"/>
      <c r="F2708" s="119"/>
      <c r="G2708" s="119"/>
      <c r="H2708" s="119"/>
      <c r="I2708" s="119"/>
      <c r="J2708" s="119"/>
      <c r="K2708" s="119"/>
      <c r="L2708" s="120"/>
      <c r="M2708" s="84"/>
      <c r="N2708" s="121"/>
      <c r="O2708" s="122"/>
      <c r="P2708" s="122"/>
      <c r="Q2708" s="122"/>
      <c r="R2708" s="122"/>
      <c r="S2708" s="122"/>
      <c r="T2708" s="122"/>
      <c r="U2708" s="122"/>
      <c r="V2708" s="122"/>
      <c r="W2708" s="123"/>
      <c r="X2708" s="84"/>
      <c r="Y2708" s="124"/>
      <c r="Z2708" s="125"/>
      <c r="AA2708" s="125"/>
      <c r="AB2708" s="125"/>
      <c r="AC2708" s="125"/>
      <c r="AD2708" s="125"/>
      <c r="AE2708" s="125"/>
      <c r="AF2708" s="125"/>
      <c r="AG2708" s="125"/>
      <c r="AH2708" s="126"/>
    </row>
    <row r="2716" customFormat="false" ht="13.2" hidden="false" customHeight="false" outlineLevel="0" collapsed="false">
      <c r="I2716" s="84"/>
    </row>
    <row r="2718" customFormat="false" ht="13.2" hidden="false" customHeight="false" outlineLevel="0" collapsed="false">
      <c r="I2718" s="84"/>
    </row>
    <row r="2721" customFormat="false" ht="13.2" hidden="false" customHeight="false" outlineLevel="0" collapsed="false">
      <c r="A2721" s="83" t="s">
        <v>86</v>
      </c>
      <c r="B2721" s="84"/>
      <c r="C2721" s="85" t="s">
        <v>87</v>
      </c>
      <c r="D2721" s="85"/>
      <c r="E2721" s="84"/>
      <c r="F2721" s="84"/>
      <c r="G2721" s="84"/>
      <c r="H2721" s="84"/>
      <c r="I2721" s="84"/>
      <c r="J2721" s="84"/>
      <c r="K2721" s="84"/>
      <c r="L2721" s="84"/>
      <c r="M2721" s="84"/>
      <c r="N2721" s="84"/>
      <c r="O2721" s="84"/>
      <c r="P2721" s="84"/>
      <c r="Q2721" s="84"/>
      <c r="R2721" s="84"/>
      <c r="S2721" s="84"/>
      <c r="T2721" s="84"/>
      <c r="U2721" s="84"/>
      <c r="V2721" s="84"/>
      <c r="W2721" s="84"/>
      <c r="X2721" s="84"/>
      <c r="Y2721" s="84"/>
      <c r="Z2721" s="84"/>
      <c r="AA2721" s="84"/>
      <c r="AB2721" s="84"/>
      <c r="AC2721" s="84"/>
      <c r="AD2721" s="84"/>
      <c r="AE2721" s="84"/>
      <c r="AF2721" s="85" t="s">
        <v>87</v>
      </c>
      <c r="AG2721" s="85"/>
      <c r="AH2721" s="84"/>
    </row>
    <row r="2722" customFormat="false" ht="13.2" hidden="false" customHeight="false" outlineLevel="0" collapsed="false">
      <c r="A2722" s="86"/>
      <c r="B2722" s="87"/>
      <c r="C2722" s="88" t="n">
        <f aca="false">SUM(C2725:AH2728)</f>
        <v>0</v>
      </c>
      <c r="D2722" s="88"/>
      <c r="E2722" s="89"/>
      <c r="F2722" s="89"/>
      <c r="G2722" s="90" t="s">
        <v>88</v>
      </c>
      <c r="H2722" s="89" t="n">
        <f aca="false">SUM(E2723:K2723)</f>
        <v>0</v>
      </c>
      <c r="I2722" s="89"/>
      <c r="J2722" s="89"/>
      <c r="K2722" s="89"/>
      <c r="L2722" s="89"/>
      <c r="M2722" s="84"/>
      <c r="N2722" s="89"/>
      <c r="O2722" s="89"/>
      <c r="P2722" s="91"/>
      <c r="Q2722" s="89"/>
      <c r="R2722" s="92" t="s">
        <v>89</v>
      </c>
      <c r="S2722" s="89" t="n">
        <f aca="false">SUM(P2723:V2723)</f>
        <v>0</v>
      </c>
      <c r="T2722" s="89"/>
      <c r="U2722" s="89"/>
      <c r="V2722" s="89"/>
      <c r="W2722" s="89"/>
      <c r="X2722" s="84"/>
      <c r="Y2722" s="89"/>
      <c r="Z2722" s="89"/>
      <c r="AA2722" s="89"/>
      <c r="AB2722" s="89"/>
      <c r="AC2722" s="93" t="s">
        <v>90</v>
      </c>
      <c r="AD2722" s="89" t="n">
        <f aca="false">SUM(AA2723:AG2723)</f>
        <v>0</v>
      </c>
      <c r="AE2722" s="89"/>
      <c r="AF2722" s="88" t="n">
        <f aca="false">SUM(E2723:K2723,P2723:V2723,AA2723:AG2723)</f>
        <v>0</v>
      </c>
      <c r="AG2722" s="88"/>
      <c r="AH2722" s="89"/>
    </row>
    <row r="2723" customFormat="false" ht="13.2" hidden="false" customHeight="false" outlineLevel="0" collapsed="false">
      <c r="A2723" s="94"/>
      <c r="B2723" s="84"/>
      <c r="C2723" s="90" t="s">
        <v>88</v>
      </c>
      <c r="D2723" s="84"/>
      <c r="E2723" s="84" t="n">
        <f aca="false">SUM(C2725:L2725)</f>
        <v>0</v>
      </c>
      <c r="F2723" s="84"/>
      <c r="G2723" s="84" t="n">
        <f aca="false">SUM(C2726:L2726)</f>
        <v>0</v>
      </c>
      <c r="H2723" s="84"/>
      <c r="I2723" s="84" t="n">
        <f aca="false">SUM(C2727:L2727)</f>
        <v>0</v>
      </c>
      <c r="J2723" s="84"/>
      <c r="K2723" s="84" t="n">
        <f aca="false">SUM(C2728:L2728)</f>
        <v>0</v>
      </c>
      <c r="L2723" s="84"/>
      <c r="M2723" s="84"/>
      <c r="N2723" s="95" t="s">
        <v>89</v>
      </c>
      <c r="O2723" s="84"/>
      <c r="P2723" s="84" t="n">
        <f aca="false">SUM(N2725:W2725)</f>
        <v>0</v>
      </c>
      <c r="Q2723" s="84"/>
      <c r="R2723" s="84" t="n">
        <f aca="false">SUM(N2726:W2726)</f>
        <v>0</v>
      </c>
      <c r="S2723" s="84"/>
      <c r="T2723" s="84" t="n">
        <f aca="false">SUM(N2727:W2727)</f>
        <v>0</v>
      </c>
      <c r="U2723" s="84"/>
      <c r="V2723" s="84" t="n">
        <f aca="false">SUM(N2728:W2728)</f>
        <v>0</v>
      </c>
      <c r="W2723" s="84"/>
      <c r="X2723" s="84"/>
      <c r="Y2723" s="96" t="s">
        <v>90</v>
      </c>
      <c r="Z2723" s="84"/>
      <c r="AA2723" s="84" t="n">
        <f aca="false">SUM(Y2725:AH2725)</f>
        <v>0</v>
      </c>
      <c r="AB2723" s="84"/>
      <c r="AC2723" s="84" t="n">
        <f aca="false">SUM(Y2726:AH2726)</f>
        <v>0</v>
      </c>
      <c r="AD2723" s="84"/>
      <c r="AE2723" s="84" t="n">
        <f aca="false">SUM(Y2727:AH2727)</f>
        <v>0</v>
      </c>
      <c r="AF2723" s="84"/>
      <c r="AG2723" s="84" t="n">
        <f aca="false">SUM(Y2728:AH2728)</f>
        <v>0</v>
      </c>
      <c r="AH2723" s="84"/>
    </row>
    <row r="2724" customFormat="false" ht="13.8" hidden="false" customHeight="false" outlineLevel="0" collapsed="false">
      <c r="C2724" s="97" t="s">
        <v>91</v>
      </c>
      <c r="D2724" s="97" t="s">
        <v>92</v>
      </c>
      <c r="E2724" s="97" t="s">
        <v>93</v>
      </c>
      <c r="F2724" s="97" t="s">
        <v>94</v>
      </c>
      <c r="G2724" s="97" t="s">
        <v>95</v>
      </c>
      <c r="H2724" s="97" t="s">
        <v>96</v>
      </c>
      <c r="I2724" s="97" t="s">
        <v>97</v>
      </c>
      <c r="J2724" s="97" t="s">
        <v>98</v>
      </c>
      <c r="K2724" s="97" t="s">
        <v>99</v>
      </c>
      <c r="L2724" s="97" t="s">
        <v>100</v>
      </c>
      <c r="N2724" s="97" t="s">
        <v>91</v>
      </c>
      <c r="O2724" s="97" t="s">
        <v>92</v>
      </c>
      <c r="P2724" s="97" t="s">
        <v>93</v>
      </c>
      <c r="Q2724" s="97" t="s">
        <v>94</v>
      </c>
      <c r="R2724" s="97" t="s">
        <v>95</v>
      </c>
      <c r="S2724" s="97" t="s">
        <v>96</v>
      </c>
      <c r="T2724" s="97" t="s">
        <v>97</v>
      </c>
      <c r="U2724" s="97" t="s">
        <v>98</v>
      </c>
      <c r="V2724" s="97" t="s">
        <v>99</v>
      </c>
      <c r="W2724" s="97" t="s">
        <v>100</v>
      </c>
      <c r="Y2724" s="97" t="s">
        <v>91</v>
      </c>
      <c r="Z2724" s="97" t="s">
        <v>92</v>
      </c>
      <c r="AA2724" s="97" t="s">
        <v>93</v>
      </c>
      <c r="AB2724" s="97" t="s">
        <v>94</v>
      </c>
      <c r="AC2724" s="97" t="s">
        <v>95</v>
      </c>
      <c r="AD2724" s="97" t="s">
        <v>96</v>
      </c>
      <c r="AE2724" s="97" t="s">
        <v>97</v>
      </c>
      <c r="AF2724" s="97" t="s">
        <v>98</v>
      </c>
      <c r="AG2724" s="97" t="s">
        <v>99</v>
      </c>
      <c r="AH2724" s="97" t="s">
        <v>100</v>
      </c>
      <c r="AI2724" s="0" t="s">
        <v>101</v>
      </c>
    </row>
    <row r="2725" customFormat="false" ht="13.8" hidden="false" customHeight="false" outlineLevel="0" collapsed="false">
      <c r="B2725" s="98" t="s">
        <v>80</v>
      </c>
      <c r="C2725" s="99"/>
      <c r="D2725" s="100"/>
      <c r="E2725" s="100"/>
      <c r="F2725" s="100"/>
      <c r="G2725" s="100"/>
      <c r="H2725" s="100"/>
      <c r="I2725" s="100"/>
      <c r="J2725" s="100"/>
      <c r="K2725" s="100"/>
      <c r="L2725" s="101"/>
      <c r="M2725" s="84"/>
      <c r="N2725" s="102"/>
      <c r="O2725" s="103"/>
      <c r="P2725" s="103"/>
      <c r="Q2725" s="103"/>
      <c r="R2725" s="103"/>
      <c r="S2725" s="103"/>
      <c r="T2725" s="103"/>
      <c r="U2725" s="103"/>
      <c r="V2725" s="103"/>
      <c r="W2725" s="104"/>
      <c r="X2725" s="84"/>
      <c r="Y2725" s="105"/>
      <c r="Z2725" s="106"/>
      <c r="AA2725" s="106"/>
      <c r="AB2725" s="106"/>
      <c r="AC2725" s="106"/>
      <c r="AD2725" s="106"/>
      <c r="AE2725" s="106"/>
      <c r="AF2725" s="106"/>
      <c r="AG2725" s="106"/>
      <c r="AH2725" s="107"/>
      <c r="AI2725" s="0" t="n">
        <f aca="false">COUNTIF(C2725:AH2728,10)</f>
        <v>0</v>
      </c>
    </row>
    <row r="2726" customFormat="false" ht="13.2" hidden="false" customHeight="false" outlineLevel="0" collapsed="false">
      <c r="B2726" s="98" t="s">
        <v>81</v>
      </c>
      <c r="C2726" s="108"/>
      <c r="D2726" s="109"/>
      <c r="E2726" s="109"/>
      <c r="F2726" s="109"/>
      <c r="G2726" s="109"/>
      <c r="H2726" s="109"/>
      <c r="I2726" s="109"/>
      <c r="J2726" s="109"/>
      <c r="K2726" s="109"/>
      <c r="L2726" s="110"/>
      <c r="M2726" s="84"/>
      <c r="N2726" s="111"/>
      <c r="O2726" s="112"/>
      <c r="P2726" s="112"/>
      <c r="Q2726" s="112"/>
      <c r="R2726" s="112"/>
      <c r="S2726" s="112"/>
      <c r="T2726" s="112"/>
      <c r="U2726" s="112"/>
      <c r="V2726" s="112"/>
      <c r="W2726" s="113"/>
      <c r="X2726" s="84"/>
      <c r="Y2726" s="114"/>
      <c r="Z2726" s="115"/>
      <c r="AA2726" s="115"/>
      <c r="AB2726" s="115"/>
      <c r="AC2726" s="115"/>
      <c r="AD2726" s="115"/>
      <c r="AE2726" s="115"/>
      <c r="AF2726" s="115"/>
      <c r="AG2726" s="115"/>
      <c r="AH2726" s="116"/>
    </row>
    <row r="2727" customFormat="false" ht="13.2" hidden="false" customHeight="false" outlineLevel="0" collapsed="false">
      <c r="B2727" s="98" t="s">
        <v>82</v>
      </c>
      <c r="C2727" s="108"/>
      <c r="D2727" s="109"/>
      <c r="E2727" s="109"/>
      <c r="F2727" s="109"/>
      <c r="G2727" s="109"/>
      <c r="H2727" s="109"/>
      <c r="I2727" s="109"/>
      <c r="J2727" s="109"/>
      <c r="K2727" s="109"/>
      <c r="L2727" s="117"/>
      <c r="M2727" s="84"/>
      <c r="N2727" s="111"/>
      <c r="O2727" s="112"/>
      <c r="P2727" s="112"/>
      <c r="Q2727" s="112"/>
      <c r="R2727" s="112"/>
      <c r="S2727" s="112"/>
      <c r="T2727" s="112"/>
      <c r="U2727" s="112"/>
      <c r="V2727" s="112"/>
      <c r="W2727" s="113"/>
      <c r="X2727" s="84"/>
      <c r="Y2727" s="114"/>
      <c r="Z2727" s="115"/>
      <c r="AA2727" s="115"/>
      <c r="AB2727" s="115"/>
      <c r="AC2727" s="115"/>
      <c r="AD2727" s="115"/>
      <c r="AE2727" s="115"/>
      <c r="AF2727" s="115"/>
      <c r="AG2727" s="115"/>
      <c r="AH2727" s="116"/>
    </row>
    <row r="2728" customFormat="false" ht="13.2" hidden="false" customHeight="false" outlineLevel="0" collapsed="false">
      <c r="B2728" s="98" t="s">
        <v>102</v>
      </c>
      <c r="C2728" s="118"/>
      <c r="D2728" s="119"/>
      <c r="E2728" s="119"/>
      <c r="F2728" s="119"/>
      <c r="G2728" s="119"/>
      <c r="H2728" s="119"/>
      <c r="I2728" s="119"/>
      <c r="J2728" s="119"/>
      <c r="K2728" s="119"/>
      <c r="L2728" s="120"/>
      <c r="M2728" s="84"/>
      <c r="N2728" s="121"/>
      <c r="O2728" s="122"/>
      <c r="P2728" s="122"/>
      <c r="Q2728" s="122"/>
      <c r="R2728" s="122"/>
      <c r="S2728" s="122"/>
      <c r="T2728" s="122"/>
      <c r="U2728" s="122"/>
      <c r="V2728" s="122"/>
      <c r="W2728" s="123"/>
      <c r="X2728" s="84"/>
      <c r="Y2728" s="124"/>
      <c r="Z2728" s="125"/>
      <c r="AA2728" s="125"/>
      <c r="AB2728" s="125"/>
      <c r="AC2728" s="125"/>
      <c r="AD2728" s="125"/>
      <c r="AE2728" s="125"/>
      <c r="AF2728" s="125"/>
      <c r="AG2728" s="125"/>
      <c r="AH2728" s="126"/>
    </row>
    <row r="2736" customFormat="false" ht="13.2" hidden="false" customHeight="false" outlineLevel="0" collapsed="false">
      <c r="I2736" s="84"/>
    </row>
    <row r="2738" customFormat="false" ht="13.2" hidden="false" customHeight="false" outlineLevel="0" collapsed="false">
      <c r="I2738" s="84"/>
    </row>
    <row r="2741" customFormat="false" ht="13.2" hidden="false" customHeight="false" outlineLevel="0" collapsed="false">
      <c r="A2741" s="83" t="s">
        <v>86</v>
      </c>
      <c r="B2741" s="84"/>
      <c r="C2741" s="85" t="s">
        <v>87</v>
      </c>
      <c r="D2741" s="85"/>
      <c r="E2741" s="84"/>
      <c r="F2741" s="84"/>
      <c r="G2741" s="84"/>
      <c r="H2741" s="84"/>
      <c r="I2741" s="84"/>
      <c r="J2741" s="84"/>
      <c r="K2741" s="84"/>
      <c r="L2741" s="84"/>
      <c r="M2741" s="84"/>
      <c r="N2741" s="84"/>
      <c r="O2741" s="84"/>
      <c r="P2741" s="84"/>
      <c r="Q2741" s="84"/>
      <c r="R2741" s="84"/>
      <c r="S2741" s="84"/>
      <c r="T2741" s="84"/>
      <c r="U2741" s="84"/>
      <c r="V2741" s="84"/>
      <c r="W2741" s="84"/>
      <c r="X2741" s="84"/>
      <c r="Y2741" s="84"/>
      <c r="Z2741" s="84"/>
      <c r="AA2741" s="84"/>
      <c r="AB2741" s="84"/>
      <c r="AC2741" s="84"/>
      <c r="AD2741" s="84"/>
      <c r="AE2741" s="84"/>
      <c r="AF2741" s="85" t="s">
        <v>87</v>
      </c>
      <c r="AG2741" s="85"/>
      <c r="AH2741" s="84"/>
    </row>
    <row r="2742" customFormat="false" ht="13.2" hidden="false" customHeight="false" outlineLevel="0" collapsed="false">
      <c r="A2742" s="86"/>
      <c r="B2742" s="87"/>
      <c r="C2742" s="88" t="n">
        <f aca="false">SUM(C2745:AH2748)</f>
        <v>0</v>
      </c>
      <c r="D2742" s="88"/>
      <c r="E2742" s="89"/>
      <c r="F2742" s="89"/>
      <c r="G2742" s="90" t="s">
        <v>88</v>
      </c>
      <c r="H2742" s="89" t="n">
        <f aca="false">SUM(E2743:K2743)</f>
        <v>0</v>
      </c>
      <c r="I2742" s="89"/>
      <c r="J2742" s="89"/>
      <c r="K2742" s="89"/>
      <c r="L2742" s="89"/>
      <c r="M2742" s="84"/>
      <c r="N2742" s="89"/>
      <c r="O2742" s="89"/>
      <c r="P2742" s="91"/>
      <c r="Q2742" s="89"/>
      <c r="R2742" s="92" t="s">
        <v>89</v>
      </c>
      <c r="S2742" s="89" t="n">
        <f aca="false">SUM(P2743:V2743)</f>
        <v>0</v>
      </c>
      <c r="T2742" s="89"/>
      <c r="U2742" s="89"/>
      <c r="V2742" s="89"/>
      <c r="W2742" s="89"/>
      <c r="X2742" s="84"/>
      <c r="Y2742" s="89"/>
      <c r="Z2742" s="89"/>
      <c r="AA2742" s="89"/>
      <c r="AB2742" s="89"/>
      <c r="AC2742" s="93" t="s">
        <v>90</v>
      </c>
      <c r="AD2742" s="89" t="n">
        <f aca="false">SUM(AA2743:AG2743)</f>
        <v>0</v>
      </c>
      <c r="AE2742" s="89"/>
      <c r="AF2742" s="88" t="n">
        <f aca="false">SUM(E2743:K2743,P2743:V2743,AA2743:AG2743)</f>
        <v>0</v>
      </c>
      <c r="AG2742" s="88"/>
      <c r="AH2742" s="89"/>
    </row>
    <row r="2743" customFormat="false" ht="13.2" hidden="false" customHeight="false" outlineLevel="0" collapsed="false">
      <c r="A2743" s="94"/>
      <c r="B2743" s="84"/>
      <c r="C2743" s="90" t="s">
        <v>88</v>
      </c>
      <c r="D2743" s="84"/>
      <c r="E2743" s="84" t="n">
        <f aca="false">SUM(C2745:L2745)</f>
        <v>0</v>
      </c>
      <c r="F2743" s="84"/>
      <c r="G2743" s="84" t="n">
        <f aca="false">SUM(C2746:L2746)</f>
        <v>0</v>
      </c>
      <c r="H2743" s="84"/>
      <c r="I2743" s="84" t="n">
        <f aca="false">SUM(C2747:L2747)</f>
        <v>0</v>
      </c>
      <c r="J2743" s="84"/>
      <c r="K2743" s="84" t="n">
        <f aca="false">SUM(C2748:L2748)</f>
        <v>0</v>
      </c>
      <c r="L2743" s="84"/>
      <c r="M2743" s="84"/>
      <c r="N2743" s="95" t="s">
        <v>89</v>
      </c>
      <c r="O2743" s="84"/>
      <c r="P2743" s="84" t="n">
        <f aca="false">SUM(N2745:W2745)</f>
        <v>0</v>
      </c>
      <c r="Q2743" s="84"/>
      <c r="R2743" s="84" t="n">
        <f aca="false">SUM(N2746:W2746)</f>
        <v>0</v>
      </c>
      <c r="S2743" s="84"/>
      <c r="T2743" s="84" t="n">
        <f aca="false">SUM(N2747:W2747)</f>
        <v>0</v>
      </c>
      <c r="U2743" s="84"/>
      <c r="V2743" s="84" t="n">
        <f aca="false">SUM(N2748:W2748)</f>
        <v>0</v>
      </c>
      <c r="W2743" s="84"/>
      <c r="X2743" s="84"/>
      <c r="Y2743" s="96" t="s">
        <v>90</v>
      </c>
      <c r="Z2743" s="84"/>
      <c r="AA2743" s="84" t="n">
        <f aca="false">SUM(Y2745:AH2745)</f>
        <v>0</v>
      </c>
      <c r="AB2743" s="84"/>
      <c r="AC2743" s="84" t="n">
        <f aca="false">SUM(Y2746:AH2746)</f>
        <v>0</v>
      </c>
      <c r="AD2743" s="84"/>
      <c r="AE2743" s="84" t="n">
        <f aca="false">SUM(Y2747:AH2747)</f>
        <v>0</v>
      </c>
      <c r="AF2743" s="84"/>
      <c r="AG2743" s="84" t="n">
        <f aca="false">SUM(Y2748:AH2748)</f>
        <v>0</v>
      </c>
      <c r="AH2743" s="84"/>
    </row>
    <row r="2744" customFormat="false" ht="13.8" hidden="false" customHeight="false" outlineLevel="0" collapsed="false">
      <c r="C2744" s="97" t="s">
        <v>91</v>
      </c>
      <c r="D2744" s="97" t="s">
        <v>92</v>
      </c>
      <c r="E2744" s="97" t="s">
        <v>93</v>
      </c>
      <c r="F2744" s="97" t="s">
        <v>94</v>
      </c>
      <c r="G2744" s="97" t="s">
        <v>95</v>
      </c>
      <c r="H2744" s="97" t="s">
        <v>96</v>
      </c>
      <c r="I2744" s="97" t="s">
        <v>97</v>
      </c>
      <c r="J2744" s="97" t="s">
        <v>98</v>
      </c>
      <c r="K2744" s="97" t="s">
        <v>99</v>
      </c>
      <c r="L2744" s="97" t="s">
        <v>100</v>
      </c>
      <c r="N2744" s="97" t="s">
        <v>91</v>
      </c>
      <c r="O2744" s="97" t="s">
        <v>92</v>
      </c>
      <c r="P2744" s="97" t="s">
        <v>93</v>
      </c>
      <c r="Q2744" s="97" t="s">
        <v>94</v>
      </c>
      <c r="R2744" s="97" t="s">
        <v>95</v>
      </c>
      <c r="S2744" s="97" t="s">
        <v>96</v>
      </c>
      <c r="T2744" s="97" t="s">
        <v>97</v>
      </c>
      <c r="U2744" s="97" t="s">
        <v>98</v>
      </c>
      <c r="V2744" s="97" t="s">
        <v>99</v>
      </c>
      <c r="W2744" s="97" t="s">
        <v>100</v>
      </c>
      <c r="Y2744" s="97" t="s">
        <v>91</v>
      </c>
      <c r="Z2744" s="97" t="s">
        <v>92</v>
      </c>
      <c r="AA2744" s="97" t="s">
        <v>93</v>
      </c>
      <c r="AB2744" s="97" t="s">
        <v>94</v>
      </c>
      <c r="AC2744" s="97" t="s">
        <v>95</v>
      </c>
      <c r="AD2744" s="97" t="s">
        <v>96</v>
      </c>
      <c r="AE2744" s="97" t="s">
        <v>97</v>
      </c>
      <c r="AF2744" s="97" t="s">
        <v>98</v>
      </c>
      <c r="AG2744" s="97" t="s">
        <v>99</v>
      </c>
      <c r="AH2744" s="97" t="s">
        <v>100</v>
      </c>
      <c r="AI2744" s="0" t="s">
        <v>101</v>
      </c>
    </row>
    <row r="2745" customFormat="false" ht="13.8" hidden="false" customHeight="false" outlineLevel="0" collapsed="false">
      <c r="B2745" s="98" t="s">
        <v>80</v>
      </c>
      <c r="C2745" s="99"/>
      <c r="D2745" s="100"/>
      <c r="E2745" s="100"/>
      <c r="F2745" s="100"/>
      <c r="G2745" s="100"/>
      <c r="H2745" s="100"/>
      <c r="I2745" s="100"/>
      <c r="J2745" s="100"/>
      <c r="K2745" s="100"/>
      <c r="L2745" s="101"/>
      <c r="M2745" s="84"/>
      <c r="N2745" s="102"/>
      <c r="O2745" s="103"/>
      <c r="P2745" s="103"/>
      <c r="Q2745" s="103"/>
      <c r="R2745" s="103"/>
      <c r="S2745" s="103"/>
      <c r="T2745" s="103"/>
      <c r="U2745" s="103"/>
      <c r="V2745" s="103"/>
      <c r="W2745" s="104"/>
      <c r="X2745" s="84"/>
      <c r="Y2745" s="105"/>
      <c r="Z2745" s="106"/>
      <c r="AA2745" s="106"/>
      <c r="AB2745" s="106"/>
      <c r="AC2745" s="106"/>
      <c r="AD2745" s="106"/>
      <c r="AE2745" s="106"/>
      <c r="AF2745" s="106"/>
      <c r="AG2745" s="106"/>
      <c r="AH2745" s="107"/>
      <c r="AI2745" s="0" t="n">
        <f aca="false">COUNTIF(C2745:AH2748,10)</f>
        <v>0</v>
      </c>
    </row>
    <row r="2746" customFormat="false" ht="13.2" hidden="false" customHeight="false" outlineLevel="0" collapsed="false">
      <c r="B2746" s="98" t="s">
        <v>81</v>
      </c>
      <c r="C2746" s="108"/>
      <c r="D2746" s="109"/>
      <c r="E2746" s="109"/>
      <c r="F2746" s="109"/>
      <c r="G2746" s="109"/>
      <c r="H2746" s="109"/>
      <c r="I2746" s="109"/>
      <c r="J2746" s="109"/>
      <c r="K2746" s="109"/>
      <c r="L2746" s="110"/>
      <c r="M2746" s="84"/>
      <c r="N2746" s="111"/>
      <c r="O2746" s="112"/>
      <c r="P2746" s="112"/>
      <c r="Q2746" s="112"/>
      <c r="R2746" s="112"/>
      <c r="S2746" s="112"/>
      <c r="T2746" s="112"/>
      <c r="U2746" s="112"/>
      <c r="V2746" s="112"/>
      <c r="W2746" s="113"/>
      <c r="X2746" s="84"/>
      <c r="Y2746" s="114"/>
      <c r="Z2746" s="115"/>
      <c r="AA2746" s="115"/>
      <c r="AB2746" s="115"/>
      <c r="AC2746" s="115"/>
      <c r="AD2746" s="115"/>
      <c r="AE2746" s="115"/>
      <c r="AF2746" s="115"/>
      <c r="AG2746" s="115"/>
      <c r="AH2746" s="116"/>
    </row>
    <row r="2747" customFormat="false" ht="13.2" hidden="false" customHeight="false" outlineLevel="0" collapsed="false">
      <c r="B2747" s="98" t="s">
        <v>82</v>
      </c>
      <c r="C2747" s="108"/>
      <c r="D2747" s="109"/>
      <c r="E2747" s="109"/>
      <c r="F2747" s="109"/>
      <c r="G2747" s="109"/>
      <c r="H2747" s="109"/>
      <c r="I2747" s="109"/>
      <c r="J2747" s="109"/>
      <c r="K2747" s="109"/>
      <c r="L2747" s="117"/>
      <c r="M2747" s="84"/>
      <c r="N2747" s="111"/>
      <c r="O2747" s="112"/>
      <c r="P2747" s="112"/>
      <c r="Q2747" s="112"/>
      <c r="R2747" s="112"/>
      <c r="S2747" s="112"/>
      <c r="T2747" s="112"/>
      <c r="U2747" s="112"/>
      <c r="V2747" s="112"/>
      <c r="W2747" s="113"/>
      <c r="X2747" s="84"/>
      <c r="Y2747" s="114"/>
      <c r="Z2747" s="115"/>
      <c r="AA2747" s="115"/>
      <c r="AB2747" s="115"/>
      <c r="AC2747" s="115"/>
      <c r="AD2747" s="115"/>
      <c r="AE2747" s="115"/>
      <c r="AF2747" s="115"/>
      <c r="AG2747" s="115"/>
      <c r="AH2747" s="116"/>
    </row>
    <row r="2748" customFormat="false" ht="13.2" hidden="false" customHeight="false" outlineLevel="0" collapsed="false">
      <c r="B2748" s="98" t="s">
        <v>102</v>
      </c>
      <c r="C2748" s="118"/>
      <c r="D2748" s="119"/>
      <c r="E2748" s="119"/>
      <c r="F2748" s="119"/>
      <c r="G2748" s="119"/>
      <c r="H2748" s="119"/>
      <c r="I2748" s="119"/>
      <c r="J2748" s="119"/>
      <c r="K2748" s="119"/>
      <c r="L2748" s="120"/>
      <c r="M2748" s="84"/>
      <c r="N2748" s="121"/>
      <c r="O2748" s="122"/>
      <c r="P2748" s="122"/>
      <c r="Q2748" s="122"/>
      <c r="R2748" s="122"/>
      <c r="S2748" s="122"/>
      <c r="T2748" s="122"/>
      <c r="U2748" s="122"/>
      <c r="V2748" s="122"/>
      <c r="W2748" s="123"/>
      <c r="X2748" s="84"/>
      <c r="Y2748" s="124"/>
      <c r="Z2748" s="125"/>
      <c r="AA2748" s="125"/>
      <c r="AB2748" s="125"/>
      <c r="AC2748" s="125"/>
      <c r="AD2748" s="125"/>
      <c r="AE2748" s="125"/>
      <c r="AF2748" s="125"/>
      <c r="AG2748" s="125"/>
      <c r="AH2748" s="126"/>
    </row>
    <row r="2761" customFormat="false" ht="13.2" hidden="false" customHeight="false" outlineLevel="0" collapsed="false">
      <c r="A2761" s="83" t="s">
        <v>86</v>
      </c>
      <c r="B2761" s="84"/>
      <c r="C2761" s="85" t="s">
        <v>87</v>
      </c>
      <c r="D2761" s="85"/>
      <c r="E2761" s="84"/>
      <c r="F2761" s="84"/>
      <c r="G2761" s="84"/>
      <c r="H2761" s="84"/>
      <c r="I2761" s="84"/>
      <c r="J2761" s="84"/>
      <c r="K2761" s="84"/>
      <c r="L2761" s="84"/>
      <c r="M2761" s="84"/>
      <c r="N2761" s="84"/>
      <c r="O2761" s="84"/>
      <c r="P2761" s="84"/>
      <c r="Q2761" s="84"/>
      <c r="R2761" s="84"/>
      <c r="S2761" s="84"/>
      <c r="T2761" s="84"/>
      <c r="U2761" s="84"/>
      <c r="V2761" s="84"/>
      <c r="W2761" s="84"/>
      <c r="X2761" s="84"/>
      <c r="Y2761" s="84"/>
      <c r="Z2761" s="84"/>
      <c r="AA2761" s="84"/>
      <c r="AB2761" s="84"/>
      <c r="AC2761" s="84"/>
      <c r="AD2761" s="84"/>
      <c r="AE2761" s="84"/>
      <c r="AF2761" s="85" t="s">
        <v>87</v>
      </c>
      <c r="AG2761" s="85"/>
      <c r="AH2761" s="84"/>
    </row>
    <row r="2762" customFormat="false" ht="13.2" hidden="false" customHeight="false" outlineLevel="0" collapsed="false">
      <c r="A2762" s="86"/>
      <c r="B2762" s="87"/>
      <c r="C2762" s="88" t="n">
        <f aca="false">SUM(C2765:AH2768)</f>
        <v>0</v>
      </c>
      <c r="D2762" s="88"/>
      <c r="E2762" s="89"/>
      <c r="F2762" s="89"/>
      <c r="G2762" s="90" t="s">
        <v>88</v>
      </c>
      <c r="H2762" s="89" t="n">
        <f aca="false">SUM(E2763:K2763)</f>
        <v>0</v>
      </c>
      <c r="I2762" s="89"/>
      <c r="J2762" s="89"/>
      <c r="K2762" s="89"/>
      <c r="L2762" s="89"/>
      <c r="M2762" s="84"/>
      <c r="N2762" s="89"/>
      <c r="O2762" s="89"/>
      <c r="P2762" s="91"/>
      <c r="Q2762" s="89"/>
      <c r="R2762" s="92" t="s">
        <v>89</v>
      </c>
      <c r="S2762" s="89" t="n">
        <f aca="false">SUM(P2763:V2763)</f>
        <v>0</v>
      </c>
      <c r="T2762" s="89"/>
      <c r="U2762" s="89"/>
      <c r="V2762" s="89"/>
      <c r="W2762" s="89"/>
      <c r="X2762" s="84"/>
      <c r="Y2762" s="89"/>
      <c r="Z2762" s="89"/>
      <c r="AA2762" s="89"/>
      <c r="AB2762" s="89"/>
      <c r="AC2762" s="93" t="s">
        <v>90</v>
      </c>
      <c r="AD2762" s="89" t="n">
        <f aca="false">SUM(AA2763:AG2763)</f>
        <v>0</v>
      </c>
      <c r="AE2762" s="89"/>
      <c r="AF2762" s="88" t="n">
        <f aca="false">SUM(E2763:K2763,P2763:V2763,AA2763:AG2763)</f>
        <v>0</v>
      </c>
      <c r="AG2762" s="88"/>
      <c r="AH2762" s="89"/>
    </row>
    <row r="2763" customFormat="false" ht="13.2" hidden="false" customHeight="false" outlineLevel="0" collapsed="false">
      <c r="A2763" s="94"/>
      <c r="B2763" s="84"/>
      <c r="C2763" s="90" t="s">
        <v>88</v>
      </c>
      <c r="D2763" s="84"/>
      <c r="E2763" s="84" t="n">
        <f aca="false">SUM(C2765:L2765)</f>
        <v>0</v>
      </c>
      <c r="F2763" s="84"/>
      <c r="G2763" s="84" t="n">
        <f aca="false">SUM(C2766:L2766)</f>
        <v>0</v>
      </c>
      <c r="H2763" s="84"/>
      <c r="I2763" s="84" t="n">
        <f aca="false">SUM(C2767:L2767)</f>
        <v>0</v>
      </c>
      <c r="J2763" s="84"/>
      <c r="K2763" s="84" t="n">
        <f aca="false">SUM(C2768:L2768)</f>
        <v>0</v>
      </c>
      <c r="L2763" s="84"/>
      <c r="M2763" s="84"/>
      <c r="N2763" s="95" t="s">
        <v>89</v>
      </c>
      <c r="O2763" s="84"/>
      <c r="P2763" s="84" t="n">
        <f aca="false">SUM(N2765:W2765)</f>
        <v>0</v>
      </c>
      <c r="Q2763" s="84"/>
      <c r="R2763" s="84" t="n">
        <f aca="false">SUM(N2766:W2766)</f>
        <v>0</v>
      </c>
      <c r="S2763" s="84"/>
      <c r="T2763" s="84" t="n">
        <f aca="false">SUM(N2767:W2767)</f>
        <v>0</v>
      </c>
      <c r="U2763" s="84"/>
      <c r="V2763" s="84" t="n">
        <f aca="false">SUM(N2768:W2768)</f>
        <v>0</v>
      </c>
      <c r="W2763" s="84"/>
      <c r="X2763" s="84"/>
      <c r="Y2763" s="96" t="s">
        <v>90</v>
      </c>
      <c r="Z2763" s="84"/>
      <c r="AA2763" s="84" t="n">
        <f aca="false">SUM(Y2765:AH2765)</f>
        <v>0</v>
      </c>
      <c r="AB2763" s="84"/>
      <c r="AC2763" s="84" t="n">
        <f aca="false">SUM(Y2766:AH2766)</f>
        <v>0</v>
      </c>
      <c r="AD2763" s="84"/>
      <c r="AE2763" s="84" t="n">
        <f aca="false">SUM(Y2767:AH2767)</f>
        <v>0</v>
      </c>
      <c r="AF2763" s="84"/>
      <c r="AG2763" s="84" t="n">
        <f aca="false">SUM(Y2768:AH2768)</f>
        <v>0</v>
      </c>
      <c r="AH2763" s="84"/>
    </row>
    <row r="2764" customFormat="false" ht="13.8" hidden="false" customHeight="false" outlineLevel="0" collapsed="false">
      <c r="C2764" s="97" t="s">
        <v>91</v>
      </c>
      <c r="D2764" s="97" t="s">
        <v>92</v>
      </c>
      <c r="E2764" s="97" t="s">
        <v>93</v>
      </c>
      <c r="F2764" s="97" t="s">
        <v>94</v>
      </c>
      <c r="G2764" s="97" t="s">
        <v>95</v>
      </c>
      <c r="H2764" s="97" t="s">
        <v>96</v>
      </c>
      <c r="I2764" s="97" t="s">
        <v>97</v>
      </c>
      <c r="J2764" s="97" t="s">
        <v>98</v>
      </c>
      <c r="K2764" s="97" t="s">
        <v>99</v>
      </c>
      <c r="L2764" s="97" t="s">
        <v>100</v>
      </c>
      <c r="N2764" s="97" t="s">
        <v>91</v>
      </c>
      <c r="O2764" s="97" t="s">
        <v>92</v>
      </c>
      <c r="P2764" s="97" t="s">
        <v>93</v>
      </c>
      <c r="Q2764" s="97" t="s">
        <v>94</v>
      </c>
      <c r="R2764" s="97" t="s">
        <v>95</v>
      </c>
      <c r="S2764" s="97" t="s">
        <v>96</v>
      </c>
      <c r="T2764" s="97" t="s">
        <v>97</v>
      </c>
      <c r="U2764" s="97" t="s">
        <v>98</v>
      </c>
      <c r="V2764" s="97" t="s">
        <v>99</v>
      </c>
      <c r="W2764" s="97" t="s">
        <v>100</v>
      </c>
      <c r="Y2764" s="97" t="s">
        <v>91</v>
      </c>
      <c r="Z2764" s="97" t="s">
        <v>92</v>
      </c>
      <c r="AA2764" s="97" t="s">
        <v>93</v>
      </c>
      <c r="AB2764" s="97" t="s">
        <v>94</v>
      </c>
      <c r="AC2764" s="97" t="s">
        <v>95</v>
      </c>
      <c r="AD2764" s="97" t="s">
        <v>96</v>
      </c>
      <c r="AE2764" s="97" t="s">
        <v>97</v>
      </c>
      <c r="AF2764" s="97" t="s">
        <v>98</v>
      </c>
      <c r="AG2764" s="97" t="s">
        <v>99</v>
      </c>
      <c r="AH2764" s="97" t="s">
        <v>100</v>
      </c>
      <c r="AI2764" s="0" t="s">
        <v>101</v>
      </c>
    </row>
    <row r="2765" customFormat="false" ht="13.8" hidden="false" customHeight="false" outlineLevel="0" collapsed="false">
      <c r="B2765" s="98" t="s">
        <v>80</v>
      </c>
      <c r="C2765" s="99"/>
      <c r="D2765" s="100"/>
      <c r="E2765" s="100"/>
      <c r="F2765" s="100"/>
      <c r="G2765" s="100"/>
      <c r="H2765" s="100"/>
      <c r="I2765" s="100"/>
      <c r="J2765" s="100"/>
      <c r="K2765" s="100"/>
      <c r="L2765" s="101"/>
      <c r="M2765" s="84"/>
      <c r="N2765" s="102"/>
      <c r="O2765" s="103"/>
      <c r="P2765" s="103"/>
      <c r="Q2765" s="103"/>
      <c r="R2765" s="103"/>
      <c r="S2765" s="103"/>
      <c r="T2765" s="103"/>
      <c r="U2765" s="103"/>
      <c r="V2765" s="103"/>
      <c r="W2765" s="104"/>
      <c r="X2765" s="84"/>
      <c r="Y2765" s="105"/>
      <c r="Z2765" s="106"/>
      <c r="AA2765" s="106"/>
      <c r="AB2765" s="106"/>
      <c r="AC2765" s="106"/>
      <c r="AD2765" s="106"/>
      <c r="AE2765" s="106"/>
      <c r="AF2765" s="106"/>
      <c r="AG2765" s="106"/>
      <c r="AH2765" s="107"/>
      <c r="AI2765" s="0" t="n">
        <f aca="false">COUNTIF(C2765:AH2768,10)</f>
        <v>0</v>
      </c>
    </row>
    <row r="2766" customFormat="false" ht="13.2" hidden="false" customHeight="false" outlineLevel="0" collapsed="false">
      <c r="B2766" s="98" t="s">
        <v>81</v>
      </c>
      <c r="C2766" s="108"/>
      <c r="D2766" s="109"/>
      <c r="E2766" s="109"/>
      <c r="F2766" s="109"/>
      <c r="G2766" s="109"/>
      <c r="H2766" s="109"/>
      <c r="I2766" s="109"/>
      <c r="J2766" s="109"/>
      <c r="K2766" s="109"/>
      <c r="L2766" s="110"/>
      <c r="M2766" s="84"/>
      <c r="N2766" s="111"/>
      <c r="O2766" s="112"/>
      <c r="P2766" s="112"/>
      <c r="Q2766" s="112"/>
      <c r="R2766" s="112"/>
      <c r="S2766" s="112"/>
      <c r="T2766" s="112"/>
      <c r="U2766" s="112"/>
      <c r="V2766" s="112"/>
      <c r="W2766" s="113"/>
      <c r="X2766" s="84"/>
      <c r="Y2766" s="114"/>
      <c r="Z2766" s="115"/>
      <c r="AA2766" s="115"/>
      <c r="AB2766" s="115"/>
      <c r="AC2766" s="115"/>
      <c r="AD2766" s="115"/>
      <c r="AE2766" s="115"/>
      <c r="AF2766" s="115"/>
      <c r="AG2766" s="115"/>
      <c r="AH2766" s="116"/>
    </row>
    <row r="2767" customFormat="false" ht="13.2" hidden="false" customHeight="false" outlineLevel="0" collapsed="false">
      <c r="B2767" s="98" t="s">
        <v>82</v>
      </c>
      <c r="C2767" s="108"/>
      <c r="D2767" s="109"/>
      <c r="E2767" s="109"/>
      <c r="F2767" s="109"/>
      <c r="G2767" s="109"/>
      <c r="H2767" s="109"/>
      <c r="I2767" s="109"/>
      <c r="J2767" s="109"/>
      <c r="K2767" s="109"/>
      <c r="L2767" s="117"/>
      <c r="M2767" s="84"/>
      <c r="N2767" s="111"/>
      <c r="O2767" s="112"/>
      <c r="P2767" s="112"/>
      <c r="Q2767" s="112"/>
      <c r="R2767" s="112"/>
      <c r="S2767" s="112"/>
      <c r="T2767" s="112"/>
      <c r="U2767" s="112"/>
      <c r="V2767" s="112"/>
      <c r="W2767" s="113"/>
      <c r="X2767" s="84"/>
      <c r="Y2767" s="114"/>
      <c r="Z2767" s="115"/>
      <c r="AA2767" s="115"/>
      <c r="AB2767" s="115"/>
      <c r="AC2767" s="115"/>
      <c r="AD2767" s="115"/>
      <c r="AE2767" s="115"/>
      <c r="AF2767" s="115"/>
      <c r="AG2767" s="115"/>
      <c r="AH2767" s="116"/>
    </row>
    <row r="2768" customFormat="false" ht="13.2" hidden="false" customHeight="false" outlineLevel="0" collapsed="false">
      <c r="B2768" s="98" t="s">
        <v>102</v>
      </c>
      <c r="C2768" s="118"/>
      <c r="D2768" s="119"/>
      <c r="E2768" s="119"/>
      <c r="F2768" s="119"/>
      <c r="G2768" s="119"/>
      <c r="H2768" s="119"/>
      <c r="I2768" s="119"/>
      <c r="J2768" s="119"/>
      <c r="K2768" s="119"/>
      <c r="L2768" s="120"/>
      <c r="M2768" s="84"/>
      <c r="N2768" s="121"/>
      <c r="O2768" s="122"/>
      <c r="P2768" s="122"/>
      <c r="Q2768" s="122"/>
      <c r="R2768" s="122"/>
      <c r="S2768" s="122"/>
      <c r="T2768" s="122"/>
      <c r="U2768" s="122"/>
      <c r="V2768" s="122"/>
      <c r="W2768" s="123"/>
      <c r="X2768" s="84"/>
      <c r="Y2768" s="124"/>
      <c r="Z2768" s="125"/>
      <c r="AA2768" s="125"/>
      <c r="AB2768" s="125"/>
      <c r="AC2768" s="125"/>
      <c r="AD2768" s="125"/>
      <c r="AE2768" s="125"/>
      <c r="AF2768" s="125"/>
      <c r="AG2768" s="125"/>
      <c r="AH2768" s="126"/>
    </row>
    <row r="2776" customFormat="false" ht="13.2" hidden="false" customHeight="false" outlineLevel="0" collapsed="false">
      <c r="I2776" s="84"/>
    </row>
    <row r="2778" customFormat="false" ht="13.2" hidden="false" customHeight="false" outlineLevel="0" collapsed="false">
      <c r="I2778" s="84"/>
    </row>
    <row r="2781" customFormat="false" ht="13.2" hidden="false" customHeight="false" outlineLevel="0" collapsed="false">
      <c r="A2781" s="83" t="s">
        <v>86</v>
      </c>
      <c r="B2781" s="84"/>
      <c r="C2781" s="85" t="s">
        <v>87</v>
      </c>
      <c r="D2781" s="85"/>
      <c r="E2781" s="84"/>
      <c r="F2781" s="84"/>
      <c r="G2781" s="84"/>
      <c r="H2781" s="84"/>
      <c r="I2781" s="84"/>
      <c r="J2781" s="84"/>
      <c r="K2781" s="84"/>
      <c r="L2781" s="84"/>
      <c r="M2781" s="84"/>
      <c r="N2781" s="84"/>
      <c r="O2781" s="84"/>
      <c r="P2781" s="84"/>
      <c r="Q2781" s="84"/>
      <c r="R2781" s="84"/>
      <c r="S2781" s="84"/>
      <c r="T2781" s="84"/>
      <c r="U2781" s="84"/>
      <c r="V2781" s="84"/>
      <c r="W2781" s="84"/>
      <c r="X2781" s="84"/>
      <c r="Y2781" s="84"/>
      <c r="Z2781" s="84"/>
      <c r="AA2781" s="84"/>
      <c r="AB2781" s="84"/>
      <c r="AC2781" s="84"/>
      <c r="AD2781" s="84"/>
      <c r="AE2781" s="84"/>
      <c r="AF2781" s="85" t="s">
        <v>87</v>
      </c>
      <c r="AG2781" s="85"/>
      <c r="AH2781" s="84"/>
    </row>
    <row r="2782" customFormat="false" ht="13.2" hidden="false" customHeight="false" outlineLevel="0" collapsed="false">
      <c r="A2782" s="86"/>
      <c r="B2782" s="87"/>
      <c r="C2782" s="88" t="n">
        <f aca="false">SUM(C2785:AH2788)</f>
        <v>0</v>
      </c>
      <c r="D2782" s="88"/>
      <c r="E2782" s="89"/>
      <c r="F2782" s="89"/>
      <c r="G2782" s="90" t="s">
        <v>88</v>
      </c>
      <c r="H2782" s="89" t="n">
        <f aca="false">SUM(E2783:K2783)</f>
        <v>0</v>
      </c>
      <c r="I2782" s="89"/>
      <c r="J2782" s="89"/>
      <c r="K2782" s="89"/>
      <c r="L2782" s="89"/>
      <c r="M2782" s="84"/>
      <c r="N2782" s="89"/>
      <c r="O2782" s="89"/>
      <c r="P2782" s="91"/>
      <c r="Q2782" s="89"/>
      <c r="R2782" s="92" t="s">
        <v>89</v>
      </c>
      <c r="S2782" s="89" t="n">
        <f aca="false">SUM(P2783:V2783)</f>
        <v>0</v>
      </c>
      <c r="T2782" s="89"/>
      <c r="U2782" s="89"/>
      <c r="V2782" s="89"/>
      <c r="W2782" s="89"/>
      <c r="X2782" s="84"/>
      <c r="Y2782" s="89"/>
      <c r="Z2782" s="89"/>
      <c r="AA2782" s="89"/>
      <c r="AB2782" s="89"/>
      <c r="AC2782" s="93" t="s">
        <v>90</v>
      </c>
      <c r="AD2782" s="89" t="n">
        <f aca="false">SUM(AA2783:AG2783)</f>
        <v>0</v>
      </c>
      <c r="AE2782" s="89"/>
      <c r="AF2782" s="88" t="n">
        <f aca="false">SUM(E2783:K2783,P2783:V2783,AA2783:AG2783)</f>
        <v>0</v>
      </c>
      <c r="AG2782" s="88"/>
      <c r="AH2782" s="89"/>
    </row>
    <row r="2783" customFormat="false" ht="13.2" hidden="false" customHeight="false" outlineLevel="0" collapsed="false">
      <c r="A2783" s="94"/>
      <c r="B2783" s="84"/>
      <c r="C2783" s="90" t="s">
        <v>88</v>
      </c>
      <c r="D2783" s="84"/>
      <c r="E2783" s="84" t="n">
        <f aca="false">SUM(C2785:L2785)</f>
        <v>0</v>
      </c>
      <c r="F2783" s="84"/>
      <c r="G2783" s="84" t="n">
        <f aca="false">SUM(C2786:L2786)</f>
        <v>0</v>
      </c>
      <c r="H2783" s="84"/>
      <c r="I2783" s="84" t="n">
        <f aca="false">SUM(C2787:L2787)</f>
        <v>0</v>
      </c>
      <c r="J2783" s="84"/>
      <c r="K2783" s="84" t="n">
        <f aca="false">SUM(C2788:L2788)</f>
        <v>0</v>
      </c>
      <c r="L2783" s="84"/>
      <c r="M2783" s="84"/>
      <c r="N2783" s="95" t="s">
        <v>89</v>
      </c>
      <c r="O2783" s="84"/>
      <c r="P2783" s="84" t="n">
        <f aca="false">SUM(N2785:W2785)</f>
        <v>0</v>
      </c>
      <c r="Q2783" s="84"/>
      <c r="R2783" s="84" t="n">
        <f aca="false">SUM(N2786:W2786)</f>
        <v>0</v>
      </c>
      <c r="S2783" s="84"/>
      <c r="T2783" s="84" t="n">
        <f aca="false">SUM(N2787:W2787)</f>
        <v>0</v>
      </c>
      <c r="U2783" s="84"/>
      <c r="V2783" s="84" t="n">
        <f aca="false">SUM(N2788:W2788)</f>
        <v>0</v>
      </c>
      <c r="W2783" s="84"/>
      <c r="X2783" s="84"/>
      <c r="Y2783" s="96" t="s">
        <v>90</v>
      </c>
      <c r="Z2783" s="84"/>
      <c r="AA2783" s="84" t="n">
        <f aca="false">SUM(Y2785:AH2785)</f>
        <v>0</v>
      </c>
      <c r="AB2783" s="84"/>
      <c r="AC2783" s="84" t="n">
        <f aca="false">SUM(Y2786:AH2786)</f>
        <v>0</v>
      </c>
      <c r="AD2783" s="84"/>
      <c r="AE2783" s="84" t="n">
        <f aca="false">SUM(Y2787:AH2787)</f>
        <v>0</v>
      </c>
      <c r="AF2783" s="84"/>
      <c r="AG2783" s="84" t="n">
        <f aca="false">SUM(Y2788:AH2788)</f>
        <v>0</v>
      </c>
      <c r="AH2783" s="84"/>
    </row>
    <row r="2784" customFormat="false" ht="13.8" hidden="false" customHeight="false" outlineLevel="0" collapsed="false">
      <c r="C2784" s="97" t="s">
        <v>91</v>
      </c>
      <c r="D2784" s="97" t="s">
        <v>92</v>
      </c>
      <c r="E2784" s="97" t="s">
        <v>93</v>
      </c>
      <c r="F2784" s="97" t="s">
        <v>94</v>
      </c>
      <c r="G2784" s="97" t="s">
        <v>95</v>
      </c>
      <c r="H2784" s="97" t="s">
        <v>96</v>
      </c>
      <c r="I2784" s="97" t="s">
        <v>97</v>
      </c>
      <c r="J2784" s="97" t="s">
        <v>98</v>
      </c>
      <c r="K2784" s="97" t="s">
        <v>99</v>
      </c>
      <c r="L2784" s="97" t="s">
        <v>100</v>
      </c>
      <c r="N2784" s="97" t="s">
        <v>91</v>
      </c>
      <c r="O2784" s="97" t="s">
        <v>92</v>
      </c>
      <c r="P2784" s="97" t="s">
        <v>93</v>
      </c>
      <c r="Q2784" s="97" t="s">
        <v>94</v>
      </c>
      <c r="R2784" s="97" t="s">
        <v>95</v>
      </c>
      <c r="S2784" s="97" t="s">
        <v>96</v>
      </c>
      <c r="T2784" s="97" t="s">
        <v>97</v>
      </c>
      <c r="U2784" s="97" t="s">
        <v>98</v>
      </c>
      <c r="V2784" s="97" t="s">
        <v>99</v>
      </c>
      <c r="W2784" s="97" t="s">
        <v>100</v>
      </c>
      <c r="Y2784" s="97" t="s">
        <v>91</v>
      </c>
      <c r="Z2784" s="97" t="s">
        <v>92</v>
      </c>
      <c r="AA2784" s="97" t="s">
        <v>93</v>
      </c>
      <c r="AB2784" s="97" t="s">
        <v>94</v>
      </c>
      <c r="AC2784" s="97" t="s">
        <v>95</v>
      </c>
      <c r="AD2784" s="97" t="s">
        <v>96</v>
      </c>
      <c r="AE2784" s="97" t="s">
        <v>97</v>
      </c>
      <c r="AF2784" s="97" t="s">
        <v>98</v>
      </c>
      <c r="AG2784" s="97" t="s">
        <v>99</v>
      </c>
      <c r="AH2784" s="97" t="s">
        <v>100</v>
      </c>
      <c r="AI2784" s="0" t="s">
        <v>101</v>
      </c>
    </row>
    <row r="2785" customFormat="false" ht="13.8" hidden="false" customHeight="false" outlineLevel="0" collapsed="false">
      <c r="B2785" s="98" t="s">
        <v>80</v>
      </c>
      <c r="C2785" s="99"/>
      <c r="D2785" s="100"/>
      <c r="E2785" s="100"/>
      <c r="F2785" s="100"/>
      <c r="G2785" s="100"/>
      <c r="H2785" s="100"/>
      <c r="I2785" s="100"/>
      <c r="J2785" s="100"/>
      <c r="K2785" s="100"/>
      <c r="L2785" s="101"/>
      <c r="M2785" s="84"/>
      <c r="N2785" s="102"/>
      <c r="O2785" s="103"/>
      <c r="P2785" s="103"/>
      <c r="Q2785" s="103"/>
      <c r="R2785" s="103"/>
      <c r="S2785" s="103"/>
      <c r="T2785" s="103"/>
      <c r="U2785" s="103"/>
      <c r="V2785" s="103"/>
      <c r="W2785" s="104"/>
      <c r="X2785" s="84"/>
      <c r="Y2785" s="105"/>
      <c r="Z2785" s="106"/>
      <c r="AA2785" s="106"/>
      <c r="AB2785" s="106"/>
      <c r="AC2785" s="106"/>
      <c r="AD2785" s="106"/>
      <c r="AE2785" s="106"/>
      <c r="AF2785" s="106"/>
      <c r="AG2785" s="106"/>
      <c r="AH2785" s="107"/>
      <c r="AI2785" s="0" t="n">
        <f aca="false">COUNTIF(C2785:AH2788,10)</f>
        <v>0</v>
      </c>
    </row>
    <row r="2786" customFormat="false" ht="13.2" hidden="false" customHeight="false" outlineLevel="0" collapsed="false">
      <c r="B2786" s="98" t="s">
        <v>81</v>
      </c>
      <c r="C2786" s="108"/>
      <c r="D2786" s="109"/>
      <c r="E2786" s="109"/>
      <c r="F2786" s="109"/>
      <c r="G2786" s="109"/>
      <c r="H2786" s="109"/>
      <c r="I2786" s="109"/>
      <c r="J2786" s="109"/>
      <c r="K2786" s="109"/>
      <c r="L2786" s="110"/>
      <c r="M2786" s="84"/>
      <c r="N2786" s="111"/>
      <c r="O2786" s="112"/>
      <c r="P2786" s="112"/>
      <c r="Q2786" s="112"/>
      <c r="R2786" s="112"/>
      <c r="S2786" s="112"/>
      <c r="T2786" s="112"/>
      <c r="U2786" s="112"/>
      <c r="V2786" s="112"/>
      <c r="W2786" s="113"/>
      <c r="X2786" s="84"/>
      <c r="Y2786" s="114"/>
      <c r="Z2786" s="115"/>
      <c r="AA2786" s="115"/>
      <c r="AB2786" s="115"/>
      <c r="AC2786" s="115"/>
      <c r="AD2786" s="115"/>
      <c r="AE2786" s="115"/>
      <c r="AF2786" s="115"/>
      <c r="AG2786" s="115"/>
      <c r="AH2786" s="116"/>
    </row>
    <row r="2787" customFormat="false" ht="13.2" hidden="false" customHeight="false" outlineLevel="0" collapsed="false">
      <c r="B2787" s="98" t="s">
        <v>82</v>
      </c>
      <c r="C2787" s="108"/>
      <c r="D2787" s="109"/>
      <c r="E2787" s="109"/>
      <c r="F2787" s="109"/>
      <c r="G2787" s="109"/>
      <c r="H2787" s="109"/>
      <c r="I2787" s="109"/>
      <c r="J2787" s="109"/>
      <c r="K2787" s="109"/>
      <c r="L2787" s="117"/>
      <c r="M2787" s="84"/>
      <c r="N2787" s="111"/>
      <c r="O2787" s="112"/>
      <c r="P2787" s="112"/>
      <c r="Q2787" s="112"/>
      <c r="R2787" s="112"/>
      <c r="S2787" s="112"/>
      <c r="T2787" s="112"/>
      <c r="U2787" s="112"/>
      <c r="V2787" s="112"/>
      <c r="W2787" s="113"/>
      <c r="X2787" s="84"/>
      <c r="Y2787" s="114"/>
      <c r="Z2787" s="115"/>
      <c r="AA2787" s="115"/>
      <c r="AB2787" s="115"/>
      <c r="AC2787" s="115"/>
      <c r="AD2787" s="115"/>
      <c r="AE2787" s="115"/>
      <c r="AF2787" s="115"/>
      <c r="AG2787" s="115"/>
      <c r="AH2787" s="116"/>
    </row>
    <row r="2788" customFormat="false" ht="13.2" hidden="false" customHeight="false" outlineLevel="0" collapsed="false">
      <c r="B2788" s="98" t="s">
        <v>102</v>
      </c>
      <c r="C2788" s="118"/>
      <c r="D2788" s="119"/>
      <c r="E2788" s="119"/>
      <c r="F2788" s="119"/>
      <c r="G2788" s="119"/>
      <c r="H2788" s="119"/>
      <c r="I2788" s="119"/>
      <c r="J2788" s="119"/>
      <c r="K2788" s="119"/>
      <c r="L2788" s="120"/>
      <c r="M2788" s="84"/>
      <c r="N2788" s="121"/>
      <c r="O2788" s="122"/>
      <c r="P2788" s="122"/>
      <c r="Q2788" s="122"/>
      <c r="R2788" s="122"/>
      <c r="S2788" s="122"/>
      <c r="T2788" s="122"/>
      <c r="U2788" s="122"/>
      <c r="V2788" s="122"/>
      <c r="W2788" s="123"/>
      <c r="X2788" s="84"/>
      <c r="Y2788" s="124"/>
      <c r="Z2788" s="125"/>
      <c r="AA2788" s="125"/>
      <c r="AB2788" s="125"/>
      <c r="AC2788" s="125"/>
      <c r="AD2788" s="125"/>
      <c r="AE2788" s="125"/>
      <c r="AF2788" s="125"/>
      <c r="AG2788" s="125"/>
      <c r="AH2788" s="126"/>
    </row>
    <row r="2801" customFormat="false" ht="13.2" hidden="false" customHeight="false" outlineLevel="0" collapsed="false">
      <c r="A2801" s="83" t="s">
        <v>86</v>
      </c>
      <c r="B2801" s="84"/>
      <c r="C2801" s="85" t="s">
        <v>87</v>
      </c>
      <c r="D2801" s="85"/>
      <c r="E2801" s="84"/>
      <c r="F2801" s="84"/>
      <c r="G2801" s="84"/>
      <c r="H2801" s="84"/>
      <c r="I2801" s="84"/>
      <c r="J2801" s="84"/>
      <c r="K2801" s="84"/>
      <c r="L2801" s="84"/>
      <c r="M2801" s="84"/>
      <c r="N2801" s="84"/>
      <c r="O2801" s="84"/>
      <c r="P2801" s="84"/>
      <c r="Q2801" s="84"/>
      <c r="R2801" s="84"/>
      <c r="S2801" s="84"/>
      <c r="T2801" s="84"/>
      <c r="U2801" s="84"/>
      <c r="V2801" s="84"/>
      <c r="W2801" s="84"/>
      <c r="X2801" s="84"/>
      <c r="Y2801" s="84"/>
      <c r="Z2801" s="84"/>
      <c r="AA2801" s="84"/>
      <c r="AB2801" s="84"/>
      <c r="AC2801" s="84"/>
      <c r="AD2801" s="84"/>
      <c r="AE2801" s="84"/>
      <c r="AF2801" s="85" t="s">
        <v>87</v>
      </c>
      <c r="AG2801" s="85"/>
      <c r="AH2801" s="84"/>
    </row>
    <row r="2802" customFormat="false" ht="13.2" hidden="false" customHeight="false" outlineLevel="0" collapsed="false">
      <c r="A2802" s="86"/>
      <c r="B2802" s="87"/>
      <c r="C2802" s="88" t="n">
        <f aca="false">SUM(C2805:AH2808)</f>
        <v>0</v>
      </c>
      <c r="D2802" s="88"/>
      <c r="E2802" s="89"/>
      <c r="F2802" s="89"/>
      <c r="G2802" s="90" t="s">
        <v>88</v>
      </c>
      <c r="H2802" s="89" t="n">
        <f aca="false">SUM(E2803:K2803)</f>
        <v>0</v>
      </c>
      <c r="I2802" s="89"/>
      <c r="J2802" s="89"/>
      <c r="K2802" s="89"/>
      <c r="L2802" s="89"/>
      <c r="M2802" s="84"/>
      <c r="N2802" s="89"/>
      <c r="O2802" s="89"/>
      <c r="P2802" s="91"/>
      <c r="Q2802" s="89"/>
      <c r="R2802" s="92" t="s">
        <v>89</v>
      </c>
      <c r="S2802" s="89" t="n">
        <f aca="false">SUM(P2803:V2803)</f>
        <v>0</v>
      </c>
      <c r="T2802" s="89"/>
      <c r="U2802" s="89"/>
      <c r="V2802" s="89"/>
      <c r="W2802" s="89"/>
      <c r="X2802" s="84"/>
      <c r="Y2802" s="89"/>
      <c r="Z2802" s="89"/>
      <c r="AA2802" s="89"/>
      <c r="AB2802" s="89"/>
      <c r="AC2802" s="93" t="s">
        <v>90</v>
      </c>
      <c r="AD2802" s="89" t="n">
        <f aca="false">SUM(AA2803:AG2803)</f>
        <v>0</v>
      </c>
      <c r="AE2802" s="89"/>
      <c r="AF2802" s="88" t="n">
        <f aca="false">SUM(E2803:K2803,P2803:V2803,AA2803:AG2803)</f>
        <v>0</v>
      </c>
      <c r="AG2802" s="88"/>
      <c r="AH2802" s="89"/>
    </row>
    <row r="2803" customFormat="false" ht="13.2" hidden="false" customHeight="false" outlineLevel="0" collapsed="false">
      <c r="A2803" s="94"/>
      <c r="B2803" s="84"/>
      <c r="C2803" s="90" t="s">
        <v>88</v>
      </c>
      <c r="D2803" s="84"/>
      <c r="E2803" s="84" t="n">
        <f aca="false">SUM(C2805:L2805)</f>
        <v>0</v>
      </c>
      <c r="F2803" s="84"/>
      <c r="G2803" s="84" t="n">
        <f aca="false">SUM(C2806:L2806)</f>
        <v>0</v>
      </c>
      <c r="H2803" s="84"/>
      <c r="I2803" s="84" t="n">
        <f aca="false">SUM(C2807:L2807)</f>
        <v>0</v>
      </c>
      <c r="J2803" s="84"/>
      <c r="K2803" s="84" t="n">
        <f aca="false">SUM(C2808:L2808)</f>
        <v>0</v>
      </c>
      <c r="L2803" s="84"/>
      <c r="M2803" s="84"/>
      <c r="N2803" s="95" t="s">
        <v>89</v>
      </c>
      <c r="O2803" s="84"/>
      <c r="P2803" s="84" t="n">
        <f aca="false">SUM(N2805:W2805)</f>
        <v>0</v>
      </c>
      <c r="Q2803" s="84"/>
      <c r="R2803" s="84" t="n">
        <f aca="false">SUM(N2806:W2806)</f>
        <v>0</v>
      </c>
      <c r="S2803" s="84"/>
      <c r="T2803" s="84" t="n">
        <f aca="false">SUM(N2807:W2807)</f>
        <v>0</v>
      </c>
      <c r="U2803" s="84"/>
      <c r="V2803" s="84" t="n">
        <f aca="false">SUM(N2808:W2808)</f>
        <v>0</v>
      </c>
      <c r="W2803" s="84"/>
      <c r="X2803" s="84"/>
      <c r="Y2803" s="96" t="s">
        <v>90</v>
      </c>
      <c r="Z2803" s="84"/>
      <c r="AA2803" s="84" t="n">
        <f aca="false">SUM(Y2805:AH2805)</f>
        <v>0</v>
      </c>
      <c r="AB2803" s="84"/>
      <c r="AC2803" s="84" t="n">
        <f aca="false">SUM(Y2806:AH2806)</f>
        <v>0</v>
      </c>
      <c r="AD2803" s="84"/>
      <c r="AE2803" s="84" t="n">
        <f aca="false">SUM(Y2807:AH2807)</f>
        <v>0</v>
      </c>
      <c r="AF2803" s="84"/>
      <c r="AG2803" s="84" t="n">
        <f aca="false">SUM(Y2808:AH2808)</f>
        <v>0</v>
      </c>
      <c r="AH2803" s="84"/>
    </row>
    <row r="2804" customFormat="false" ht="13.8" hidden="false" customHeight="false" outlineLevel="0" collapsed="false">
      <c r="C2804" s="97" t="s">
        <v>91</v>
      </c>
      <c r="D2804" s="97" t="s">
        <v>92</v>
      </c>
      <c r="E2804" s="97" t="s">
        <v>93</v>
      </c>
      <c r="F2804" s="97" t="s">
        <v>94</v>
      </c>
      <c r="G2804" s="97" t="s">
        <v>95</v>
      </c>
      <c r="H2804" s="97" t="s">
        <v>96</v>
      </c>
      <c r="I2804" s="97" t="s">
        <v>97</v>
      </c>
      <c r="J2804" s="97" t="s">
        <v>98</v>
      </c>
      <c r="K2804" s="97" t="s">
        <v>99</v>
      </c>
      <c r="L2804" s="97" t="s">
        <v>100</v>
      </c>
      <c r="N2804" s="97" t="s">
        <v>91</v>
      </c>
      <c r="O2804" s="97" t="s">
        <v>92</v>
      </c>
      <c r="P2804" s="97" t="s">
        <v>93</v>
      </c>
      <c r="Q2804" s="97" t="s">
        <v>94</v>
      </c>
      <c r="R2804" s="97" t="s">
        <v>95</v>
      </c>
      <c r="S2804" s="97" t="s">
        <v>96</v>
      </c>
      <c r="T2804" s="97" t="s">
        <v>97</v>
      </c>
      <c r="U2804" s="97" t="s">
        <v>98</v>
      </c>
      <c r="V2804" s="97" t="s">
        <v>99</v>
      </c>
      <c r="W2804" s="97" t="s">
        <v>100</v>
      </c>
      <c r="Y2804" s="97" t="s">
        <v>91</v>
      </c>
      <c r="Z2804" s="97" t="s">
        <v>92</v>
      </c>
      <c r="AA2804" s="97" t="s">
        <v>93</v>
      </c>
      <c r="AB2804" s="97" t="s">
        <v>94</v>
      </c>
      <c r="AC2804" s="97" t="s">
        <v>95</v>
      </c>
      <c r="AD2804" s="97" t="s">
        <v>96</v>
      </c>
      <c r="AE2804" s="97" t="s">
        <v>97</v>
      </c>
      <c r="AF2804" s="97" t="s">
        <v>98</v>
      </c>
      <c r="AG2804" s="97" t="s">
        <v>99</v>
      </c>
      <c r="AH2804" s="97" t="s">
        <v>100</v>
      </c>
      <c r="AI2804" s="0" t="s">
        <v>101</v>
      </c>
    </row>
    <row r="2805" customFormat="false" ht="13.8" hidden="false" customHeight="false" outlineLevel="0" collapsed="false">
      <c r="B2805" s="98" t="s">
        <v>80</v>
      </c>
      <c r="C2805" s="99"/>
      <c r="D2805" s="100"/>
      <c r="E2805" s="100"/>
      <c r="F2805" s="100"/>
      <c r="G2805" s="100"/>
      <c r="H2805" s="100"/>
      <c r="I2805" s="100"/>
      <c r="J2805" s="100"/>
      <c r="K2805" s="100"/>
      <c r="L2805" s="101"/>
      <c r="M2805" s="84"/>
      <c r="N2805" s="102"/>
      <c r="O2805" s="103"/>
      <c r="P2805" s="103"/>
      <c r="Q2805" s="103"/>
      <c r="R2805" s="103"/>
      <c r="S2805" s="103"/>
      <c r="T2805" s="103"/>
      <c r="U2805" s="103"/>
      <c r="V2805" s="103"/>
      <c r="W2805" s="104"/>
      <c r="X2805" s="84"/>
      <c r="Y2805" s="105"/>
      <c r="Z2805" s="106"/>
      <c r="AA2805" s="106"/>
      <c r="AB2805" s="106"/>
      <c r="AC2805" s="106"/>
      <c r="AD2805" s="106"/>
      <c r="AE2805" s="106"/>
      <c r="AF2805" s="106"/>
      <c r="AG2805" s="106"/>
      <c r="AH2805" s="107"/>
      <c r="AI2805" s="0" t="n">
        <f aca="false">COUNTIF(C2805:AH2808,10)</f>
        <v>0</v>
      </c>
    </row>
    <row r="2806" customFormat="false" ht="13.2" hidden="false" customHeight="false" outlineLevel="0" collapsed="false">
      <c r="B2806" s="98" t="s">
        <v>81</v>
      </c>
      <c r="C2806" s="108"/>
      <c r="D2806" s="109"/>
      <c r="E2806" s="109"/>
      <c r="F2806" s="109"/>
      <c r="G2806" s="109"/>
      <c r="H2806" s="109"/>
      <c r="I2806" s="109"/>
      <c r="J2806" s="109"/>
      <c r="K2806" s="109"/>
      <c r="L2806" s="110"/>
      <c r="M2806" s="84"/>
      <c r="N2806" s="111"/>
      <c r="O2806" s="112"/>
      <c r="P2806" s="112"/>
      <c r="Q2806" s="112"/>
      <c r="R2806" s="112"/>
      <c r="S2806" s="112"/>
      <c r="T2806" s="112"/>
      <c r="U2806" s="112"/>
      <c r="V2806" s="112"/>
      <c r="W2806" s="113"/>
      <c r="X2806" s="84"/>
      <c r="Y2806" s="114"/>
      <c r="Z2806" s="115"/>
      <c r="AA2806" s="115"/>
      <c r="AB2806" s="115"/>
      <c r="AC2806" s="115"/>
      <c r="AD2806" s="115"/>
      <c r="AE2806" s="115"/>
      <c r="AF2806" s="115"/>
      <c r="AG2806" s="115"/>
      <c r="AH2806" s="116"/>
    </row>
    <row r="2807" customFormat="false" ht="13.2" hidden="false" customHeight="false" outlineLevel="0" collapsed="false">
      <c r="B2807" s="98" t="s">
        <v>82</v>
      </c>
      <c r="C2807" s="108"/>
      <c r="D2807" s="109"/>
      <c r="E2807" s="109"/>
      <c r="F2807" s="109"/>
      <c r="G2807" s="109"/>
      <c r="H2807" s="109"/>
      <c r="I2807" s="109"/>
      <c r="J2807" s="109"/>
      <c r="K2807" s="109"/>
      <c r="L2807" s="117"/>
      <c r="M2807" s="84"/>
      <c r="N2807" s="111"/>
      <c r="O2807" s="112"/>
      <c r="P2807" s="112"/>
      <c r="Q2807" s="112"/>
      <c r="R2807" s="112"/>
      <c r="S2807" s="112"/>
      <c r="T2807" s="112"/>
      <c r="U2807" s="112"/>
      <c r="V2807" s="112"/>
      <c r="W2807" s="113"/>
      <c r="X2807" s="84"/>
      <c r="Y2807" s="114"/>
      <c r="Z2807" s="115"/>
      <c r="AA2807" s="115"/>
      <c r="AB2807" s="115"/>
      <c r="AC2807" s="115"/>
      <c r="AD2807" s="115"/>
      <c r="AE2807" s="115"/>
      <c r="AF2807" s="115"/>
      <c r="AG2807" s="115"/>
      <c r="AH2807" s="116"/>
    </row>
    <row r="2808" customFormat="false" ht="13.2" hidden="false" customHeight="false" outlineLevel="0" collapsed="false">
      <c r="B2808" s="98" t="s">
        <v>102</v>
      </c>
      <c r="C2808" s="118"/>
      <c r="D2808" s="119"/>
      <c r="E2808" s="119"/>
      <c r="F2808" s="119"/>
      <c r="G2808" s="119"/>
      <c r="H2808" s="119"/>
      <c r="I2808" s="119"/>
      <c r="J2808" s="119"/>
      <c r="K2808" s="119"/>
      <c r="L2808" s="120"/>
      <c r="M2808" s="84"/>
      <c r="N2808" s="121"/>
      <c r="O2808" s="122"/>
      <c r="P2808" s="122"/>
      <c r="Q2808" s="122"/>
      <c r="R2808" s="122"/>
      <c r="S2808" s="122"/>
      <c r="T2808" s="122"/>
      <c r="U2808" s="122"/>
      <c r="V2808" s="122"/>
      <c r="W2808" s="123"/>
      <c r="X2808" s="84"/>
      <c r="Y2808" s="124"/>
      <c r="Z2808" s="125"/>
      <c r="AA2808" s="125"/>
      <c r="AB2808" s="125"/>
      <c r="AC2808" s="125"/>
      <c r="AD2808" s="125"/>
      <c r="AE2808" s="125"/>
      <c r="AF2808" s="125"/>
      <c r="AG2808" s="125"/>
      <c r="AH2808" s="126"/>
    </row>
    <row r="2816" customFormat="false" ht="13.2" hidden="false" customHeight="false" outlineLevel="0" collapsed="false">
      <c r="I2816" s="84"/>
    </row>
    <row r="2818" customFormat="false" ht="13.2" hidden="false" customHeight="false" outlineLevel="0" collapsed="false">
      <c r="I2818" s="84"/>
    </row>
    <row r="2821" customFormat="false" ht="13.2" hidden="false" customHeight="false" outlineLevel="0" collapsed="false">
      <c r="A2821" s="83" t="s">
        <v>86</v>
      </c>
      <c r="B2821" s="84"/>
      <c r="C2821" s="85" t="s">
        <v>87</v>
      </c>
      <c r="D2821" s="85"/>
      <c r="E2821" s="84"/>
      <c r="F2821" s="84"/>
      <c r="G2821" s="84"/>
      <c r="H2821" s="84"/>
      <c r="I2821" s="84"/>
      <c r="J2821" s="84"/>
      <c r="K2821" s="84"/>
      <c r="L2821" s="84"/>
      <c r="M2821" s="84"/>
      <c r="N2821" s="84"/>
      <c r="O2821" s="84"/>
      <c r="P2821" s="84"/>
      <c r="Q2821" s="84"/>
      <c r="R2821" s="84"/>
      <c r="S2821" s="84"/>
      <c r="T2821" s="84"/>
      <c r="U2821" s="84"/>
      <c r="V2821" s="84"/>
      <c r="W2821" s="84"/>
      <c r="X2821" s="84"/>
      <c r="Y2821" s="84"/>
      <c r="Z2821" s="84"/>
      <c r="AA2821" s="84"/>
      <c r="AB2821" s="84"/>
      <c r="AC2821" s="84"/>
      <c r="AD2821" s="84"/>
      <c r="AE2821" s="84"/>
      <c r="AF2821" s="85" t="s">
        <v>87</v>
      </c>
      <c r="AG2821" s="85"/>
      <c r="AH2821" s="84"/>
    </row>
    <row r="2822" customFormat="false" ht="13.2" hidden="false" customHeight="false" outlineLevel="0" collapsed="false">
      <c r="A2822" s="86"/>
      <c r="B2822" s="87"/>
      <c r="C2822" s="88" t="n">
        <f aca="false">SUM(C2825:AH2828)</f>
        <v>0</v>
      </c>
      <c r="D2822" s="88"/>
      <c r="E2822" s="89"/>
      <c r="F2822" s="89"/>
      <c r="G2822" s="90" t="s">
        <v>88</v>
      </c>
      <c r="H2822" s="89" t="n">
        <f aca="false">SUM(E2823:K2823)</f>
        <v>0</v>
      </c>
      <c r="I2822" s="89"/>
      <c r="J2822" s="89"/>
      <c r="K2822" s="89"/>
      <c r="L2822" s="89"/>
      <c r="M2822" s="84"/>
      <c r="N2822" s="89"/>
      <c r="O2822" s="89"/>
      <c r="P2822" s="91"/>
      <c r="Q2822" s="89"/>
      <c r="R2822" s="92" t="s">
        <v>89</v>
      </c>
      <c r="S2822" s="89" t="n">
        <f aca="false">SUM(P2823:V2823)</f>
        <v>0</v>
      </c>
      <c r="T2822" s="89"/>
      <c r="U2822" s="89"/>
      <c r="V2822" s="89"/>
      <c r="W2822" s="89"/>
      <c r="X2822" s="84"/>
      <c r="Y2822" s="89"/>
      <c r="Z2822" s="89"/>
      <c r="AA2822" s="89"/>
      <c r="AB2822" s="89"/>
      <c r="AC2822" s="93" t="s">
        <v>90</v>
      </c>
      <c r="AD2822" s="89" t="n">
        <f aca="false">SUM(AA2823:AG2823)</f>
        <v>0</v>
      </c>
      <c r="AE2822" s="89"/>
      <c r="AF2822" s="88" t="n">
        <f aca="false">SUM(E2823:K2823,P2823:V2823,AA2823:AG2823)</f>
        <v>0</v>
      </c>
      <c r="AG2822" s="88"/>
      <c r="AH2822" s="89"/>
    </row>
    <row r="2823" customFormat="false" ht="13.2" hidden="false" customHeight="false" outlineLevel="0" collapsed="false">
      <c r="A2823" s="94"/>
      <c r="B2823" s="84"/>
      <c r="C2823" s="90" t="s">
        <v>88</v>
      </c>
      <c r="D2823" s="84"/>
      <c r="E2823" s="84" t="n">
        <f aca="false">SUM(C2825:L2825)</f>
        <v>0</v>
      </c>
      <c r="F2823" s="84"/>
      <c r="G2823" s="84" t="n">
        <f aca="false">SUM(C2826:L2826)</f>
        <v>0</v>
      </c>
      <c r="H2823" s="84"/>
      <c r="I2823" s="84" t="n">
        <f aca="false">SUM(C2827:L2827)</f>
        <v>0</v>
      </c>
      <c r="J2823" s="84"/>
      <c r="K2823" s="84" t="n">
        <f aca="false">SUM(C2828:L2828)</f>
        <v>0</v>
      </c>
      <c r="L2823" s="84"/>
      <c r="M2823" s="84"/>
      <c r="N2823" s="95" t="s">
        <v>89</v>
      </c>
      <c r="O2823" s="84"/>
      <c r="P2823" s="84" t="n">
        <f aca="false">SUM(N2825:W2825)</f>
        <v>0</v>
      </c>
      <c r="Q2823" s="84"/>
      <c r="R2823" s="84" t="n">
        <f aca="false">SUM(N2826:W2826)</f>
        <v>0</v>
      </c>
      <c r="S2823" s="84"/>
      <c r="T2823" s="84" t="n">
        <f aca="false">SUM(N2827:W2827)</f>
        <v>0</v>
      </c>
      <c r="U2823" s="84"/>
      <c r="V2823" s="84" t="n">
        <f aca="false">SUM(N2828:W2828)</f>
        <v>0</v>
      </c>
      <c r="W2823" s="84"/>
      <c r="X2823" s="84"/>
      <c r="Y2823" s="96" t="s">
        <v>90</v>
      </c>
      <c r="Z2823" s="84"/>
      <c r="AA2823" s="84" t="n">
        <f aca="false">SUM(Y2825:AH2825)</f>
        <v>0</v>
      </c>
      <c r="AB2823" s="84"/>
      <c r="AC2823" s="84" t="n">
        <f aca="false">SUM(Y2826:AH2826)</f>
        <v>0</v>
      </c>
      <c r="AD2823" s="84"/>
      <c r="AE2823" s="84" t="n">
        <f aca="false">SUM(Y2827:AH2827)</f>
        <v>0</v>
      </c>
      <c r="AF2823" s="84"/>
      <c r="AG2823" s="84" t="n">
        <f aca="false">SUM(Y2828:AH2828)</f>
        <v>0</v>
      </c>
      <c r="AH2823" s="84"/>
    </row>
    <row r="2824" customFormat="false" ht="13.8" hidden="false" customHeight="false" outlineLevel="0" collapsed="false">
      <c r="C2824" s="97" t="s">
        <v>91</v>
      </c>
      <c r="D2824" s="97" t="s">
        <v>92</v>
      </c>
      <c r="E2824" s="97" t="s">
        <v>93</v>
      </c>
      <c r="F2824" s="97" t="s">
        <v>94</v>
      </c>
      <c r="G2824" s="97" t="s">
        <v>95</v>
      </c>
      <c r="H2824" s="97" t="s">
        <v>96</v>
      </c>
      <c r="I2824" s="97" t="s">
        <v>97</v>
      </c>
      <c r="J2824" s="97" t="s">
        <v>98</v>
      </c>
      <c r="K2824" s="97" t="s">
        <v>99</v>
      </c>
      <c r="L2824" s="97" t="s">
        <v>100</v>
      </c>
      <c r="N2824" s="97" t="s">
        <v>91</v>
      </c>
      <c r="O2824" s="97" t="s">
        <v>92</v>
      </c>
      <c r="P2824" s="97" t="s">
        <v>93</v>
      </c>
      <c r="Q2824" s="97" t="s">
        <v>94</v>
      </c>
      <c r="R2824" s="97" t="s">
        <v>95</v>
      </c>
      <c r="S2824" s="97" t="s">
        <v>96</v>
      </c>
      <c r="T2824" s="97" t="s">
        <v>97</v>
      </c>
      <c r="U2824" s="97" t="s">
        <v>98</v>
      </c>
      <c r="V2824" s="97" t="s">
        <v>99</v>
      </c>
      <c r="W2824" s="97" t="s">
        <v>100</v>
      </c>
      <c r="Y2824" s="97" t="s">
        <v>91</v>
      </c>
      <c r="Z2824" s="97" t="s">
        <v>92</v>
      </c>
      <c r="AA2824" s="97" t="s">
        <v>93</v>
      </c>
      <c r="AB2824" s="97" t="s">
        <v>94</v>
      </c>
      <c r="AC2824" s="97" t="s">
        <v>95</v>
      </c>
      <c r="AD2824" s="97" t="s">
        <v>96</v>
      </c>
      <c r="AE2824" s="97" t="s">
        <v>97</v>
      </c>
      <c r="AF2824" s="97" t="s">
        <v>98</v>
      </c>
      <c r="AG2824" s="97" t="s">
        <v>99</v>
      </c>
      <c r="AH2824" s="97" t="s">
        <v>100</v>
      </c>
      <c r="AI2824" s="0" t="s">
        <v>101</v>
      </c>
    </row>
    <row r="2825" customFormat="false" ht="13.8" hidden="false" customHeight="false" outlineLevel="0" collapsed="false">
      <c r="B2825" s="98" t="s">
        <v>80</v>
      </c>
      <c r="C2825" s="99"/>
      <c r="D2825" s="100"/>
      <c r="E2825" s="100"/>
      <c r="F2825" s="100"/>
      <c r="G2825" s="100"/>
      <c r="H2825" s="100"/>
      <c r="I2825" s="100"/>
      <c r="J2825" s="100"/>
      <c r="K2825" s="100"/>
      <c r="L2825" s="101"/>
      <c r="M2825" s="84"/>
      <c r="N2825" s="102"/>
      <c r="O2825" s="103"/>
      <c r="P2825" s="103"/>
      <c r="Q2825" s="103"/>
      <c r="R2825" s="103"/>
      <c r="S2825" s="103"/>
      <c r="T2825" s="103"/>
      <c r="U2825" s="103"/>
      <c r="V2825" s="103"/>
      <c r="W2825" s="104"/>
      <c r="X2825" s="84"/>
      <c r="Y2825" s="105"/>
      <c r="Z2825" s="106"/>
      <c r="AA2825" s="106"/>
      <c r="AB2825" s="106"/>
      <c r="AC2825" s="106"/>
      <c r="AD2825" s="106"/>
      <c r="AE2825" s="106"/>
      <c r="AF2825" s="106"/>
      <c r="AG2825" s="106"/>
      <c r="AH2825" s="107"/>
      <c r="AI2825" s="0" t="n">
        <f aca="false">COUNTIF(C2825:AH2828,10)</f>
        <v>0</v>
      </c>
    </row>
    <row r="2826" customFormat="false" ht="13.2" hidden="false" customHeight="false" outlineLevel="0" collapsed="false">
      <c r="B2826" s="98" t="s">
        <v>81</v>
      </c>
      <c r="C2826" s="108"/>
      <c r="D2826" s="109"/>
      <c r="E2826" s="109"/>
      <c r="F2826" s="109"/>
      <c r="G2826" s="109"/>
      <c r="H2826" s="109"/>
      <c r="I2826" s="109"/>
      <c r="J2826" s="109"/>
      <c r="K2826" s="109"/>
      <c r="L2826" s="110"/>
      <c r="M2826" s="84"/>
      <c r="N2826" s="111"/>
      <c r="O2826" s="112"/>
      <c r="P2826" s="112"/>
      <c r="Q2826" s="112"/>
      <c r="R2826" s="112"/>
      <c r="S2826" s="112"/>
      <c r="T2826" s="112"/>
      <c r="U2826" s="112"/>
      <c r="V2826" s="112"/>
      <c r="W2826" s="113"/>
      <c r="X2826" s="84"/>
      <c r="Y2826" s="114"/>
      <c r="Z2826" s="115"/>
      <c r="AA2826" s="115"/>
      <c r="AB2826" s="115"/>
      <c r="AC2826" s="115"/>
      <c r="AD2826" s="115"/>
      <c r="AE2826" s="115"/>
      <c r="AF2826" s="115"/>
      <c r="AG2826" s="115"/>
      <c r="AH2826" s="116"/>
    </row>
    <row r="2827" customFormat="false" ht="13.2" hidden="false" customHeight="false" outlineLevel="0" collapsed="false">
      <c r="B2827" s="98" t="s">
        <v>82</v>
      </c>
      <c r="C2827" s="108"/>
      <c r="D2827" s="109"/>
      <c r="E2827" s="109"/>
      <c r="F2827" s="109"/>
      <c r="G2827" s="109"/>
      <c r="H2827" s="109"/>
      <c r="I2827" s="109"/>
      <c r="J2827" s="109"/>
      <c r="K2827" s="109"/>
      <c r="L2827" s="117"/>
      <c r="M2827" s="84"/>
      <c r="N2827" s="111"/>
      <c r="O2827" s="112"/>
      <c r="P2827" s="112"/>
      <c r="Q2827" s="112"/>
      <c r="R2827" s="112"/>
      <c r="S2827" s="112"/>
      <c r="T2827" s="112"/>
      <c r="U2827" s="112"/>
      <c r="V2827" s="112"/>
      <c r="W2827" s="113"/>
      <c r="X2827" s="84"/>
      <c r="Y2827" s="114"/>
      <c r="Z2827" s="115"/>
      <c r="AA2827" s="115"/>
      <c r="AB2827" s="115"/>
      <c r="AC2827" s="115"/>
      <c r="AD2827" s="115"/>
      <c r="AE2827" s="115"/>
      <c r="AF2827" s="115"/>
      <c r="AG2827" s="115"/>
      <c r="AH2827" s="116"/>
    </row>
    <row r="2828" customFormat="false" ht="13.2" hidden="false" customHeight="false" outlineLevel="0" collapsed="false">
      <c r="B2828" s="98" t="s">
        <v>102</v>
      </c>
      <c r="C2828" s="118"/>
      <c r="D2828" s="119"/>
      <c r="E2828" s="119"/>
      <c r="F2828" s="119"/>
      <c r="G2828" s="119"/>
      <c r="H2828" s="119"/>
      <c r="I2828" s="119"/>
      <c r="J2828" s="119"/>
      <c r="K2828" s="119"/>
      <c r="L2828" s="120"/>
      <c r="M2828" s="84"/>
      <c r="N2828" s="121"/>
      <c r="O2828" s="122"/>
      <c r="P2828" s="122"/>
      <c r="Q2828" s="122"/>
      <c r="R2828" s="122"/>
      <c r="S2828" s="122"/>
      <c r="T2828" s="122"/>
      <c r="U2828" s="122"/>
      <c r="V2828" s="122"/>
      <c r="W2828" s="123"/>
      <c r="X2828" s="84"/>
      <c r="Y2828" s="124"/>
      <c r="Z2828" s="125"/>
      <c r="AA2828" s="125"/>
      <c r="AB2828" s="125"/>
      <c r="AC2828" s="125"/>
      <c r="AD2828" s="125"/>
      <c r="AE2828" s="125"/>
      <c r="AF2828" s="125"/>
      <c r="AG2828" s="125"/>
      <c r="AH2828" s="126"/>
    </row>
    <row r="2841" customFormat="false" ht="13.2" hidden="false" customHeight="false" outlineLevel="0" collapsed="false">
      <c r="A2841" s="83" t="s">
        <v>86</v>
      </c>
      <c r="B2841" s="84"/>
      <c r="C2841" s="85" t="s">
        <v>87</v>
      </c>
      <c r="D2841" s="85"/>
      <c r="E2841" s="84"/>
      <c r="F2841" s="84"/>
      <c r="G2841" s="84"/>
      <c r="H2841" s="84"/>
      <c r="I2841" s="84"/>
      <c r="J2841" s="84"/>
      <c r="K2841" s="84"/>
      <c r="L2841" s="84"/>
      <c r="M2841" s="84"/>
      <c r="N2841" s="84"/>
      <c r="O2841" s="84"/>
      <c r="P2841" s="84"/>
      <c r="Q2841" s="84"/>
      <c r="R2841" s="84"/>
      <c r="S2841" s="84"/>
      <c r="T2841" s="84"/>
      <c r="U2841" s="84"/>
      <c r="V2841" s="84"/>
      <c r="W2841" s="84"/>
      <c r="X2841" s="84"/>
      <c r="Y2841" s="84"/>
      <c r="Z2841" s="84"/>
      <c r="AA2841" s="84"/>
      <c r="AB2841" s="84"/>
      <c r="AC2841" s="84"/>
      <c r="AD2841" s="84"/>
      <c r="AE2841" s="84"/>
      <c r="AF2841" s="85" t="s">
        <v>87</v>
      </c>
      <c r="AG2841" s="85"/>
      <c r="AH2841" s="84"/>
    </row>
    <row r="2842" customFormat="false" ht="13.2" hidden="false" customHeight="false" outlineLevel="0" collapsed="false">
      <c r="A2842" s="86"/>
      <c r="B2842" s="87"/>
      <c r="C2842" s="88" t="n">
        <f aca="false">SUM(C2845:AH2848)</f>
        <v>0</v>
      </c>
      <c r="D2842" s="88"/>
      <c r="E2842" s="89"/>
      <c r="F2842" s="89"/>
      <c r="G2842" s="90" t="s">
        <v>88</v>
      </c>
      <c r="H2842" s="89" t="n">
        <f aca="false">SUM(E2843:K2843)</f>
        <v>0</v>
      </c>
      <c r="I2842" s="89"/>
      <c r="J2842" s="89"/>
      <c r="K2842" s="89"/>
      <c r="L2842" s="89"/>
      <c r="M2842" s="84"/>
      <c r="N2842" s="89"/>
      <c r="O2842" s="89"/>
      <c r="P2842" s="91"/>
      <c r="Q2842" s="89"/>
      <c r="R2842" s="92" t="s">
        <v>89</v>
      </c>
      <c r="S2842" s="89" t="n">
        <f aca="false">SUM(P2843:V2843)</f>
        <v>0</v>
      </c>
      <c r="T2842" s="89"/>
      <c r="U2842" s="89"/>
      <c r="V2842" s="89"/>
      <c r="W2842" s="89"/>
      <c r="X2842" s="84"/>
      <c r="Y2842" s="89"/>
      <c r="Z2842" s="89"/>
      <c r="AA2842" s="89"/>
      <c r="AB2842" s="89"/>
      <c r="AC2842" s="93" t="s">
        <v>90</v>
      </c>
      <c r="AD2842" s="89" t="n">
        <f aca="false">SUM(AA2843:AG2843)</f>
        <v>0</v>
      </c>
      <c r="AE2842" s="89"/>
      <c r="AF2842" s="88" t="n">
        <f aca="false">SUM(E2843:K2843,P2843:V2843,AA2843:AG2843)</f>
        <v>0</v>
      </c>
      <c r="AG2842" s="88"/>
      <c r="AH2842" s="89"/>
    </row>
    <row r="2843" customFormat="false" ht="13.2" hidden="false" customHeight="false" outlineLevel="0" collapsed="false">
      <c r="A2843" s="94"/>
      <c r="B2843" s="84"/>
      <c r="C2843" s="90" t="s">
        <v>88</v>
      </c>
      <c r="D2843" s="84"/>
      <c r="E2843" s="84" t="n">
        <f aca="false">SUM(C2845:L2845)</f>
        <v>0</v>
      </c>
      <c r="F2843" s="84"/>
      <c r="G2843" s="84" t="n">
        <f aca="false">SUM(C2846:L2846)</f>
        <v>0</v>
      </c>
      <c r="H2843" s="84"/>
      <c r="I2843" s="84" t="n">
        <f aca="false">SUM(C2847:L2847)</f>
        <v>0</v>
      </c>
      <c r="J2843" s="84"/>
      <c r="K2843" s="84" t="n">
        <f aca="false">SUM(C2848:L2848)</f>
        <v>0</v>
      </c>
      <c r="L2843" s="84"/>
      <c r="M2843" s="84"/>
      <c r="N2843" s="95" t="s">
        <v>89</v>
      </c>
      <c r="O2843" s="84"/>
      <c r="P2843" s="84" t="n">
        <f aca="false">SUM(N2845:W2845)</f>
        <v>0</v>
      </c>
      <c r="Q2843" s="84"/>
      <c r="R2843" s="84" t="n">
        <f aca="false">SUM(N2846:W2846)</f>
        <v>0</v>
      </c>
      <c r="S2843" s="84"/>
      <c r="T2843" s="84" t="n">
        <f aca="false">SUM(N2847:W2847)</f>
        <v>0</v>
      </c>
      <c r="U2843" s="84"/>
      <c r="V2843" s="84" t="n">
        <f aca="false">SUM(N2848:W2848)</f>
        <v>0</v>
      </c>
      <c r="W2843" s="84"/>
      <c r="X2843" s="84"/>
      <c r="Y2843" s="96" t="s">
        <v>90</v>
      </c>
      <c r="Z2843" s="84"/>
      <c r="AA2843" s="84" t="n">
        <f aca="false">SUM(Y2845:AH2845)</f>
        <v>0</v>
      </c>
      <c r="AB2843" s="84"/>
      <c r="AC2843" s="84" t="n">
        <f aca="false">SUM(Y2846:AH2846)</f>
        <v>0</v>
      </c>
      <c r="AD2843" s="84"/>
      <c r="AE2843" s="84" t="n">
        <f aca="false">SUM(Y2847:AH2847)</f>
        <v>0</v>
      </c>
      <c r="AF2843" s="84"/>
      <c r="AG2843" s="84" t="n">
        <f aca="false">SUM(Y2848:AH2848)</f>
        <v>0</v>
      </c>
      <c r="AH2843" s="84"/>
    </row>
    <row r="2844" customFormat="false" ht="13.8" hidden="false" customHeight="false" outlineLevel="0" collapsed="false">
      <c r="C2844" s="97" t="s">
        <v>91</v>
      </c>
      <c r="D2844" s="97" t="s">
        <v>92</v>
      </c>
      <c r="E2844" s="97" t="s">
        <v>93</v>
      </c>
      <c r="F2844" s="97" t="s">
        <v>94</v>
      </c>
      <c r="G2844" s="97" t="s">
        <v>95</v>
      </c>
      <c r="H2844" s="97" t="s">
        <v>96</v>
      </c>
      <c r="I2844" s="97" t="s">
        <v>97</v>
      </c>
      <c r="J2844" s="97" t="s">
        <v>98</v>
      </c>
      <c r="K2844" s="97" t="s">
        <v>99</v>
      </c>
      <c r="L2844" s="97" t="s">
        <v>100</v>
      </c>
      <c r="N2844" s="97" t="s">
        <v>91</v>
      </c>
      <c r="O2844" s="97" t="s">
        <v>92</v>
      </c>
      <c r="P2844" s="97" t="s">
        <v>93</v>
      </c>
      <c r="Q2844" s="97" t="s">
        <v>94</v>
      </c>
      <c r="R2844" s="97" t="s">
        <v>95</v>
      </c>
      <c r="S2844" s="97" t="s">
        <v>96</v>
      </c>
      <c r="T2844" s="97" t="s">
        <v>97</v>
      </c>
      <c r="U2844" s="97" t="s">
        <v>98</v>
      </c>
      <c r="V2844" s="97" t="s">
        <v>99</v>
      </c>
      <c r="W2844" s="97" t="s">
        <v>100</v>
      </c>
      <c r="Y2844" s="97" t="s">
        <v>91</v>
      </c>
      <c r="Z2844" s="97" t="s">
        <v>92</v>
      </c>
      <c r="AA2844" s="97" t="s">
        <v>93</v>
      </c>
      <c r="AB2844" s="97" t="s">
        <v>94</v>
      </c>
      <c r="AC2844" s="97" t="s">
        <v>95</v>
      </c>
      <c r="AD2844" s="97" t="s">
        <v>96</v>
      </c>
      <c r="AE2844" s="97" t="s">
        <v>97</v>
      </c>
      <c r="AF2844" s="97" t="s">
        <v>98</v>
      </c>
      <c r="AG2844" s="97" t="s">
        <v>99</v>
      </c>
      <c r="AH2844" s="97" t="s">
        <v>100</v>
      </c>
      <c r="AI2844" s="0" t="s">
        <v>101</v>
      </c>
    </row>
    <row r="2845" customFormat="false" ht="13.8" hidden="false" customHeight="false" outlineLevel="0" collapsed="false">
      <c r="B2845" s="98" t="s">
        <v>80</v>
      </c>
      <c r="C2845" s="99"/>
      <c r="D2845" s="100"/>
      <c r="E2845" s="100"/>
      <c r="F2845" s="100"/>
      <c r="G2845" s="100"/>
      <c r="H2845" s="100"/>
      <c r="I2845" s="100"/>
      <c r="J2845" s="100"/>
      <c r="K2845" s="100"/>
      <c r="L2845" s="101"/>
      <c r="M2845" s="84"/>
      <c r="N2845" s="102"/>
      <c r="O2845" s="103"/>
      <c r="P2845" s="103"/>
      <c r="Q2845" s="103"/>
      <c r="R2845" s="103"/>
      <c r="S2845" s="103"/>
      <c r="T2845" s="103"/>
      <c r="U2845" s="103"/>
      <c r="V2845" s="103"/>
      <c r="W2845" s="104"/>
      <c r="X2845" s="84"/>
      <c r="Y2845" s="105"/>
      <c r="Z2845" s="106"/>
      <c r="AA2845" s="106"/>
      <c r="AB2845" s="106"/>
      <c r="AC2845" s="106"/>
      <c r="AD2845" s="106"/>
      <c r="AE2845" s="106"/>
      <c r="AF2845" s="106"/>
      <c r="AG2845" s="106"/>
      <c r="AH2845" s="107"/>
      <c r="AI2845" s="0" t="n">
        <f aca="false">COUNTIF(C2845:AH2848,10)</f>
        <v>0</v>
      </c>
    </row>
    <row r="2846" customFormat="false" ht="13.2" hidden="false" customHeight="false" outlineLevel="0" collapsed="false">
      <c r="B2846" s="98" t="s">
        <v>81</v>
      </c>
      <c r="C2846" s="108"/>
      <c r="D2846" s="109"/>
      <c r="E2846" s="109"/>
      <c r="F2846" s="109"/>
      <c r="G2846" s="109"/>
      <c r="H2846" s="109"/>
      <c r="I2846" s="109"/>
      <c r="J2846" s="109"/>
      <c r="K2846" s="109"/>
      <c r="L2846" s="110"/>
      <c r="M2846" s="84"/>
      <c r="N2846" s="111"/>
      <c r="O2846" s="112"/>
      <c r="P2846" s="112"/>
      <c r="Q2846" s="112"/>
      <c r="R2846" s="112"/>
      <c r="S2846" s="112"/>
      <c r="T2846" s="112"/>
      <c r="U2846" s="112"/>
      <c r="V2846" s="112"/>
      <c r="W2846" s="113"/>
      <c r="X2846" s="84"/>
      <c r="Y2846" s="114"/>
      <c r="Z2846" s="115"/>
      <c r="AA2846" s="115"/>
      <c r="AB2846" s="115"/>
      <c r="AC2846" s="115"/>
      <c r="AD2846" s="115"/>
      <c r="AE2846" s="115"/>
      <c r="AF2846" s="115"/>
      <c r="AG2846" s="115"/>
      <c r="AH2846" s="116"/>
    </row>
    <row r="2847" customFormat="false" ht="13.2" hidden="false" customHeight="false" outlineLevel="0" collapsed="false">
      <c r="B2847" s="98" t="s">
        <v>82</v>
      </c>
      <c r="C2847" s="108"/>
      <c r="D2847" s="109"/>
      <c r="E2847" s="109"/>
      <c r="F2847" s="109"/>
      <c r="G2847" s="109"/>
      <c r="H2847" s="109"/>
      <c r="I2847" s="109"/>
      <c r="J2847" s="109"/>
      <c r="K2847" s="109"/>
      <c r="L2847" s="117"/>
      <c r="M2847" s="84"/>
      <c r="N2847" s="111"/>
      <c r="O2847" s="112"/>
      <c r="P2847" s="112"/>
      <c r="Q2847" s="112"/>
      <c r="R2847" s="112"/>
      <c r="S2847" s="112"/>
      <c r="T2847" s="112"/>
      <c r="U2847" s="112"/>
      <c r="V2847" s="112"/>
      <c r="W2847" s="113"/>
      <c r="X2847" s="84"/>
      <c r="Y2847" s="114"/>
      <c r="Z2847" s="115"/>
      <c r="AA2847" s="115"/>
      <c r="AB2847" s="115"/>
      <c r="AC2847" s="115"/>
      <c r="AD2847" s="115"/>
      <c r="AE2847" s="115"/>
      <c r="AF2847" s="115"/>
      <c r="AG2847" s="115"/>
      <c r="AH2847" s="116"/>
    </row>
    <row r="2848" customFormat="false" ht="13.2" hidden="false" customHeight="false" outlineLevel="0" collapsed="false">
      <c r="B2848" s="98" t="s">
        <v>102</v>
      </c>
      <c r="C2848" s="118"/>
      <c r="D2848" s="119"/>
      <c r="E2848" s="119"/>
      <c r="F2848" s="119"/>
      <c r="G2848" s="119"/>
      <c r="H2848" s="119"/>
      <c r="I2848" s="119"/>
      <c r="J2848" s="119"/>
      <c r="K2848" s="119"/>
      <c r="L2848" s="120"/>
      <c r="M2848" s="84"/>
      <c r="N2848" s="121"/>
      <c r="O2848" s="122"/>
      <c r="P2848" s="122"/>
      <c r="Q2848" s="122"/>
      <c r="R2848" s="122"/>
      <c r="S2848" s="122"/>
      <c r="T2848" s="122"/>
      <c r="U2848" s="122"/>
      <c r="V2848" s="122"/>
      <c r="W2848" s="123"/>
      <c r="X2848" s="84"/>
      <c r="Y2848" s="124"/>
      <c r="Z2848" s="125"/>
      <c r="AA2848" s="125"/>
      <c r="AB2848" s="125"/>
      <c r="AC2848" s="125"/>
      <c r="AD2848" s="125"/>
      <c r="AE2848" s="125"/>
      <c r="AF2848" s="125"/>
      <c r="AG2848" s="125"/>
      <c r="AH2848" s="126"/>
    </row>
    <row r="2856" customFormat="false" ht="13.2" hidden="false" customHeight="false" outlineLevel="0" collapsed="false">
      <c r="I2856" s="84"/>
    </row>
    <row r="2858" customFormat="false" ht="13.2" hidden="false" customHeight="false" outlineLevel="0" collapsed="false">
      <c r="I2858" s="84"/>
    </row>
    <row r="2861" customFormat="false" ht="13.2" hidden="false" customHeight="false" outlineLevel="0" collapsed="false">
      <c r="A2861" s="83" t="s">
        <v>86</v>
      </c>
      <c r="B2861" s="84"/>
      <c r="C2861" s="85" t="s">
        <v>87</v>
      </c>
      <c r="D2861" s="85"/>
      <c r="E2861" s="84"/>
      <c r="F2861" s="84"/>
      <c r="G2861" s="84"/>
      <c r="H2861" s="84"/>
      <c r="I2861" s="84"/>
      <c r="J2861" s="84"/>
      <c r="K2861" s="84"/>
      <c r="L2861" s="84"/>
      <c r="M2861" s="84"/>
      <c r="N2861" s="84"/>
      <c r="O2861" s="84"/>
      <c r="P2861" s="84"/>
      <c r="Q2861" s="84"/>
      <c r="R2861" s="84"/>
      <c r="S2861" s="84"/>
      <c r="T2861" s="84"/>
      <c r="U2861" s="84"/>
      <c r="V2861" s="84"/>
      <c r="W2861" s="84"/>
      <c r="X2861" s="84"/>
      <c r="Y2861" s="84"/>
      <c r="Z2861" s="84"/>
      <c r="AA2861" s="84"/>
      <c r="AB2861" s="84"/>
      <c r="AC2861" s="84"/>
      <c r="AD2861" s="84"/>
      <c r="AE2861" s="84"/>
      <c r="AF2861" s="85" t="s">
        <v>87</v>
      </c>
      <c r="AG2861" s="85"/>
      <c r="AH2861" s="84"/>
    </row>
    <row r="2862" customFormat="false" ht="13.2" hidden="false" customHeight="false" outlineLevel="0" collapsed="false">
      <c r="A2862" s="86"/>
      <c r="B2862" s="87"/>
      <c r="C2862" s="88" t="n">
        <f aca="false">SUM(C2865:AH2868)</f>
        <v>0</v>
      </c>
      <c r="D2862" s="88"/>
      <c r="E2862" s="89"/>
      <c r="F2862" s="89"/>
      <c r="G2862" s="90" t="s">
        <v>88</v>
      </c>
      <c r="H2862" s="89" t="n">
        <f aca="false">SUM(E2863:K2863)</f>
        <v>0</v>
      </c>
      <c r="I2862" s="89"/>
      <c r="J2862" s="89"/>
      <c r="K2862" s="89"/>
      <c r="L2862" s="89"/>
      <c r="M2862" s="84"/>
      <c r="N2862" s="89"/>
      <c r="O2862" s="89"/>
      <c r="P2862" s="91"/>
      <c r="Q2862" s="89"/>
      <c r="R2862" s="92" t="s">
        <v>89</v>
      </c>
      <c r="S2862" s="89" t="n">
        <f aca="false">SUM(P2863:V2863)</f>
        <v>0</v>
      </c>
      <c r="T2862" s="89"/>
      <c r="U2862" s="89"/>
      <c r="V2862" s="89"/>
      <c r="W2862" s="89"/>
      <c r="X2862" s="84"/>
      <c r="Y2862" s="89"/>
      <c r="Z2862" s="89"/>
      <c r="AA2862" s="89"/>
      <c r="AB2862" s="89"/>
      <c r="AC2862" s="93" t="s">
        <v>90</v>
      </c>
      <c r="AD2862" s="89" t="n">
        <f aca="false">SUM(AA2863:AG2863)</f>
        <v>0</v>
      </c>
      <c r="AE2862" s="89"/>
      <c r="AF2862" s="88" t="n">
        <f aca="false">SUM(E2863:K2863,P2863:V2863,AA2863:AG2863)</f>
        <v>0</v>
      </c>
      <c r="AG2862" s="88"/>
      <c r="AH2862" s="89"/>
    </row>
    <row r="2863" customFormat="false" ht="13.2" hidden="false" customHeight="false" outlineLevel="0" collapsed="false">
      <c r="A2863" s="94"/>
      <c r="B2863" s="84"/>
      <c r="C2863" s="90" t="s">
        <v>88</v>
      </c>
      <c r="D2863" s="84"/>
      <c r="E2863" s="84" t="n">
        <f aca="false">SUM(C2865:L2865)</f>
        <v>0</v>
      </c>
      <c r="F2863" s="84"/>
      <c r="G2863" s="84" t="n">
        <f aca="false">SUM(C2866:L2866)</f>
        <v>0</v>
      </c>
      <c r="H2863" s="84"/>
      <c r="I2863" s="84" t="n">
        <f aca="false">SUM(C2867:L2867)</f>
        <v>0</v>
      </c>
      <c r="J2863" s="84"/>
      <c r="K2863" s="84" t="n">
        <f aca="false">SUM(C2868:L2868)</f>
        <v>0</v>
      </c>
      <c r="L2863" s="84"/>
      <c r="M2863" s="84"/>
      <c r="N2863" s="95" t="s">
        <v>89</v>
      </c>
      <c r="O2863" s="84"/>
      <c r="P2863" s="84" t="n">
        <f aca="false">SUM(N2865:W2865)</f>
        <v>0</v>
      </c>
      <c r="Q2863" s="84"/>
      <c r="R2863" s="84" t="n">
        <f aca="false">SUM(N2866:W2866)</f>
        <v>0</v>
      </c>
      <c r="S2863" s="84"/>
      <c r="T2863" s="84" t="n">
        <f aca="false">SUM(N2867:W2867)</f>
        <v>0</v>
      </c>
      <c r="U2863" s="84"/>
      <c r="V2863" s="84" t="n">
        <f aca="false">SUM(N2868:W2868)</f>
        <v>0</v>
      </c>
      <c r="W2863" s="84"/>
      <c r="X2863" s="84"/>
      <c r="Y2863" s="96" t="s">
        <v>90</v>
      </c>
      <c r="Z2863" s="84"/>
      <c r="AA2863" s="84" t="n">
        <f aca="false">SUM(Y2865:AH2865)</f>
        <v>0</v>
      </c>
      <c r="AB2863" s="84"/>
      <c r="AC2863" s="84" t="n">
        <f aca="false">SUM(Y2866:AH2866)</f>
        <v>0</v>
      </c>
      <c r="AD2863" s="84"/>
      <c r="AE2863" s="84" t="n">
        <f aca="false">SUM(Y2867:AH2867)</f>
        <v>0</v>
      </c>
      <c r="AF2863" s="84"/>
      <c r="AG2863" s="84" t="n">
        <f aca="false">SUM(Y2868:AH2868)</f>
        <v>0</v>
      </c>
      <c r="AH2863" s="84"/>
    </row>
    <row r="2864" customFormat="false" ht="13.8" hidden="false" customHeight="false" outlineLevel="0" collapsed="false">
      <c r="C2864" s="97" t="s">
        <v>91</v>
      </c>
      <c r="D2864" s="97" t="s">
        <v>92</v>
      </c>
      <c r="E2864" s="97" t="s">
        <v>93</v>
      </c>
      <c r="F2864" s="97" t="s">
        <v>94</v>
      </c>
      <c r="G2864" s="97" t="s">
        <v>95</v>
      </c>
      <c r="H2864" s="97" t="s">
        <v>96</v>
      </c>
      <c r="I2864" s="97" t="s">
        <v>97</v>
      </c>
      <c r="J2864" s="97" t="s">
        <v>98</v>
      </c>
      <c r="K2864" s="97" t="s">
        <v>99</v>
      </c>
      <c r="L2864" s="97" t="s">
        <v>100</v>
      </c>
      <c r="N2864" s="97" t="s">
        <v>91</v>
      </c>
      <c r="O2864" s="97" t="s">
        <v>92</v>
      </c>
      <c r="P2864" s="97" t="s">
        <v>93</v>
      </c>
      <c r="Q2864" s="97" t="s">
        <v>94</v>
      </c>
      <c r="R2864" s="97" t="s">
        <v>95</v>
      </c>
      <c r="S2864" s="97" t="s">
        <v>96</v>
      </c>
      <c r="T2864" s="97" t="s">
        <v>97</v>
      </c>
      <c r="U2864" s="97" t="s">
        <v>98</v>
      </c>
      <c r="V2864" s="97" t="s">
        <v>99</v>
      </c>
      <c r="W2864" s="97" t="s">
        <v>100</v>
      </c>
      <c r="Y2864" s="97" t="s">
        <v>91</v>
      </c>
      <c r="Z2864" s="97" t="s">
        <v>92</v>
      </c>
      <c r="AA2864" s="97" t="s">
        <v>93</v>
      </c>
      <c r="AB2864" s="97" t="s">
        <v>94</v>
      </c>
      <c r="AC2864" s="97" t="s">
        <v>95</v>
      </c>
      <c r="AD2864" s="97" t="s">
        <v>96</v>
      </c>
      <c r="AE2864" s="97" t="s">
        <v>97</v>
      </c>
      <c r="AF2864" s="97" t="s">
        <v>98</v>
      </c>
      <c r="AG2864" s="97" t="s">
        <v>99</v>
      </c>
      <c r="AH2864" s="97" t="s">
        <v>100</v>
      </c>
      <c r="AI2864" s="0" t="s">
        <v>101</v>
      </c>
    </row>
    <row r="2865" customFormat="false" ht="13.8" hidden="false" customHeight="false" outlineLevel="0" collapsed="false">
      <c r="B2865" s="98" t="s">
        <v>80</v>
      </c>
      <c r="C2865" s="99"/>
      <c r="D2865" s="100"/>
      <c r="E2865" s="100"/>
      <c r="F2865" s="100"/>
      <c r="G2865" s="100"/>
      <c r="H2865" s="100"/>
      <c r="I2865" s="100"/>
      <c r="J2865" s="100"/>
      <c r="K2865" s="100"/>
      <c r="L2865" s="101"/>
      <c r="M2865" s="84"/>
      <c r="N2865" s="102"/>
      <c r="O2865" s="103"/>
      <c r="P2865" s="103"/>
      <c r="Q2865" s="103"/>
      <c r="R2865" s="103"/>
      <c r="S2865" s="103"/>
      <c r="T2865" s="103"/>
      <c r="U2865" s="103"/>
      <c r="V2865" s="103"/>
      <c r="W2865" s="104"/>
      <c r="X2865" s="84"/>
      <c r="Y2865" s="105"/>
      <c r="Z2865" s="106"/>
      <c r="AA2865" s="106"/>
      <c r="AB2865" s="106"/>
      <c r="AC2865" s="106"/>
      <c r="AD2865" s="106"/>
      <c r="AE2865" s="106"/>
      <c r="AF2865" s="106"/>
      <c r="AG2865" s="106"/>
      <c r="AH2865" s="107"/>
      <c r="AI2865" s="0" t="n">
        <f aca="false">COUNTIF(C2865:AH2868,10)</f>
        <v>0</v>
      </c>
    </row>
    <row r="2866" customFormat="false" ht="13.2" hidden="false" customHeight="false" outlineLevel="0" collapsed="false">
      <c r="B2866" s="98" t="s">
        <v>81</v>
      </c>
      <c r="C2866" s="108"/>
      <c r="D2866" s="109"/>
      <c r="E2866" s="109"/>
      <c r="F2866" s="109"/>
      <c r="G2866" s="109"/>
      <c r="H2866" s="109"/>
      <c r="I2866" s="109"/>
      <c r="J2866" s="109"/>
      <c r="K2866" s="109"/>
      <c r="L2866" s="110"/>
      <c r="M2866" s="84"/>
      <c r="N2866" s="111"/>
      <c r="O2866" s="112"/>
      <c r="P2866" s="112"/>
      <c r="Q2866" s="112"/>
      <c r="R2866" s="112"/>
      <c r="S2866" s="112"/>
      <c r="T2866" s="112"/>
      <c r="U2866" s="112"/>
      <c r="V2866" s="112"/>
      <c r="W2866" s="113"/>
      <c r="X2866" s="84"/>
      <c r="Y2866" s="114"/>
      <c r="Z2866" s="115"/>
      <c r="AA2866" s="115"/>
      <c r="AB2866" s="115"/>
      <c r="AC2866" s="115"/>
      <c r="AD2866" s="115"/>
      <c r="AE2866" s="115"/>
      <c r="AF2866" s="115"/>
      <c r="AG2866" s="115"/>
      <c r="AH2866" s="116"/>
    </row>
    <row r="2867" customFormat="false" ht="13.2" hidden="false" customHeight="false" outlineLevel="0" collapsed="false">
      <c r="B2867" s="98" t="s">
        <v>82</v>
      </c>
      <c r="C2867" s="108"/>
      <c r="D2867" s="109"/>
      <c r="E2867" s="109"/>
      <c r="F2867" s="109"/>
      <c r="G2867" s="109"/>
      <c r="H2867" s="109"/>
      <c r="I2867" s="109"/>
      <c r="J2867" s="109"/>
      <c r="K2867" s="109"/>
      <c r="L2867" s="117"/>
      <c r="M2867" s="84"/>
      <c r="N2867" s="111"/>
      <c r="O2867" s="112"/>
      <c r="P2867" s="112"/>
      <c r="Q2867" s="112"/>
      <c r="R2867" s="112"/>
      <c r="S2867" s="112"/>
      <c r="T2867" s="112"/>
      <c r="U2867" s="112"/>
      <c r="V2867" s="112"/>
      <c r="W2867" s="113"/>
      <c r="X2867" s="84"/>
      <c r="Y2867" s="114"/>
      <c r="Z2867" s="115"/>
      <c r="AA2867" s="115"/>
      <c r="AB2867" s="115"/>
      <c r="AC2867" s="115"/>
      <c r="AD2867" s="115"/>
      <c r="AE2867" s="115"/>
      <c r="AF2867" s="115"/>
      <c r="AG2867" s="115"/>
      <c r="AH2867" s="116"/>
    </row>
    <row r="2868" customFormat="false" ht="13.2" hidden="false" customHeight="false" outlineLevel="0" collapsed="false">
      <c r="B2868" s="98" t="s">
        <v>102</v>
      </c>
      <c r="C2868" s="118"/>
      <c r="D2868" s="119"/>
      <c r="E2868" s="119"/>
      <c r="F2868" s="119"/>
      <c r="G2868" s="119"/>
      <c r="H2868" s="119"/>
      <c r="I2868" s="119"/>
      <c r="J2868" s="119"/>
      <c r="K2868" s="119"/>
      <c r="L2868" s="120"/>
      <c r="M2868" s="84"/>
      <c r="N2868" s="121"/>
      <c r="O2868" s="122"/>
      <c r="P2868" s="122"/>
      <c r="Q2868" s="122"/>
      <c r="R2868" s="122"/>
      <c r="S2868" s="122"/>
      <c r="T2868" s="122"/>
      <c r="U2868" s="122"/>
      <c r="V2868" s="122"/>
      <c r="W2868" s="123"/>
      <c r="X2868" s="84"/>
      <c r="Y2868" s="124"/>
      <c r="Z2868" s="125"/>
      <c r="AA2868" s="125"/>
      <c r="AB2868" s="125"/>
      <c r="AC2868" s="125"/>
      <c r="AD2868" s="125"/>
      <c r="AE2868" s="125"/>
      <c r="AF2868" s="125"/>
      <c r="AG2868" s="125"/>
      <c r="AH2868" s="126"/>
    </row>
    <row r="2881" customFormat="false" ht="13.2" hidden="false" customHeight="false" outlineLevel="0" collapsed="false">
      <c r="A2881" s="83" t="s">
        <v>86</v>
      </c>
      <c r="B2881" s="84"/>
      <c r="C2881" s="85" t="s">
        <v>87</v>
      </c>
      <c r="D2881" s="85"/>
      <c r="E2881" s="84"/>
      <c r="F2881" s="84"/>
      <c r="G2881" s="84"/>
      <c r="H2881" s="84"/>
      <c r="I2881" s="84"/>
      <c r="J2881" s="84"/>
      <c r="K2881" s="84"/>
      <c r="L2881" s="84"/>
      <c r="M2881" s="84"/>
      <c r="N2881" s="84"/>
      <c r="O2881" s="84"/>
      <c r="P2881" s="84"/>
      <c r="Q2881" s="84"/>
      <c r="R2881" s="84"/>
      <c r="S2881" s="84"/>
      <c r="T2881" s="84"/>
      <c r="U2881" s="84"/>
      <c r="V2881" s="84"/>
      <c r="W2881" s="84"/>
      <c r="X2881" s="84"/>
      <c r="Y2881" s="84"/>
      <c r="Z2881" s="84"/>
      <c r="AA2881" s="84"/>
      <c r="AB2881" s="84"/>
      <c r="AC2881" s="84"/>
      <c r="AD2881" s="84"/>
      <c r="AE2881" s="84"/>
      <c r="AF2881" s="85" t="s">
        <v>87</v>
      </c>
      <c r="AG2881" s="85"/>
      <c r="AH2881" s="84"/>
    </row>
    <row r="2882" customFormat="false" ht="13.2" hidden="false" customHeight="false" outlineLevel="0" collapsed="false">
      <c r="A2882" s="86"/>
      <c r="B2882" s="87"/>
      <c r="C2882" s="88" t="n">
        <f aca="false">SUM(C2885:AH2888)</f>
        <v>0</v>
      </c>
      <c r="D2882" s="88"/>
      <c r="E2882" s="89"/>
      <c r="F2882" s="89"/>
      <c r="G2882" s="90" t="s">
        <v>88</v>
      </c>
      <c r="H2882" s="89" t="n">
        <f aca="false">SUM(E2883:K2883)</f>
        <v>0</v>
      </c>
      <c r="I2882" s="89"/>
      <c r="J2882" s="89"/>
      <c r="K2882" s="89"/>
      <c r="L2882" s="89"/>
      <c r="M2882" s="84"/>
      <c r="N2882" s="89"/>
      <c r="O2882" s="89"/>
      <c r="P2882" s="91"/>
      <c r="Q2882" s="89"/>
      <c r="R2882" s="92" t="s">
        <v>89</v>
      </c>
      <c r="S2882" s="89" t="n">
        <f aca="false">SUM(P2883:V2883)</f>
        <v>0</v>
      </c>
      <c r="T2882" s="89"/>
      <c r="U2882" s="89"/>
      <c r="V2882" s="89"/>
      <c r="W2882" s="89"/>
      <c r="X2882" s="84"/>
      <c r="Y2882" s="89"/>
      <c r="Z2882" s="89"/>
      <c r="AA2882" s="89"/>
      <c r="AB2882" s="89"/>
      <c r="AC2882" s="93" t="s">
        <v>90</v>
      </c>
      <c r="AD2882" s="89" t="n">
        <f aca="false">SUM(AA2883:AG2883)</f>
        <v>0</v>
      </c>
      <c r="AE2882" s="89"/>
      <c r="AF2882" s="88" t="n">
        <f aca="false">SUM(E2883:K2883,P2883:V2883,AA2883:AG2883)</f>
        <v>0</v>
      </c>
      <c r="AG2882" s="88"/>
      <c r="AH2882" s="89"/>
    </row>
    <row r="2883" customFormat="false" ht="13.2" hidden="false" customHeight="false" outlineLevel="0" collapsed="false">
      <c r="A2883" s="94"/>
      <c r="B2883" s="84"/>
      <c r="C2883" s="90" t="s">
        <v>88</v>
      </c>
      <c r="D2883" s="84"/>
      <c r="E2883" s="84" t="n">
        <f aca="false">SUM(C2885:L2885)</f>
        <v>0</v>
      </c>
      <c r="F2883" s="84"/>
      <c r="G2883" s="84" t="n">
        <f aca="false">SUM(C2886:L2886)</f>
        <v>0</v>
      </c>
      <c r="H2883" s="84"/>
      <c r="I2883" s="84" t="n">
        <f aca="false">SUM(C2887:L2887)</f>
        <v>0</v>
      </c>
      <c r="J2883" s="84"/>
      <c r="K2883" s="84" t="n">
        <f aca="false">SUM(C2888:L2888)</f>
        <v>0</v>
      </c>
      <c r="L2883" s="84"/>
      <c r="M2883" s="84"/>
      <c r="N2883" s="95" t="s">
        <v>89</v>
      </c>
      <c r="O2883" s="84"/>
      <c r="P2883" s="84" t="n">
        <f aca="false">SUM(N2885:W2885)</f>
        <v>0</v>
      </c>
      <c r="Q2883" s="84"/>
      <c r="R2883" s="84" t="n">
        <f aca="false">SUM(N2886:W2886)</f>
        <v>0</v>
      </c>
      <c r="S2883" s="84"/>
      <c r="T2883" s="84" t="n">
        <f aca="false">SUM(N2887:W2887)</f>
        <v>0</v>
      </c>
      <c r="U2883" s="84"/>
      <c r="V2883" s="84" t="n">
        <f aca="false">SUM(N2888:W2888)</f>
        <v>0</v>
      </c>
      <c r="W2883" s="84"/>
      <c r="X2883" s="84"/>
      <c r="Y2883" s="96" t="s">
        <v>90</v>
      </c>
      <c r="Z2883" s="84"/>
      <c r="AA2883" s="84" t="n">
        <f aca="false">SUM(Y2885:AH2885)</f>
        <v>0</v>
      </c>
      <c r="AB2883" s="84"/>
      <c r="AC2883" s="84" t="n">
        <f aca="false">SUM(Y2886:AH2886)</f>
        <v>0</v>
      </c>
      <c r="AD2883" s="84"/>
      <c r="AE2883" s="84" t="n">
        <f aca="false">SUM(Y2887:AH2887)</f>
        <v>0</v>
      </c>
      <c r="AF2883" s="84"/>
      <c r="AG2883" s="84" t="n">
        <f aca="false">SUM(Y2888:AH2888)</f>
        <v>0</v>
      </c>
      <c r="AH2883" s="84"/>
    </row>
    <row r="2884" customFormat="false" ht="13.8" hidden="false" customHeight="false" outlineLevel="0" collapsed="false">
      <c r="C2884" s="97" t="s">
        <v>91</v>
      </c>
      <c r="D2884" s="97" t="s">
        <v>92</v>
      </c>
      <c r="E2884" s="97" t="s">
        <v>93</v>
      </c>
      <c r="F2884" s="97" t="s">
        <v>94</v>
      </c>
      <c r="G2884" s="97" t="s">
        <v>95</v>
      </c>
      <c r="H2884" s="97" t="s">
        <v>96</v>
      </c>
      <c r="I2884" s="97" t="s">
        <v>97</v>
      </c>
      <c r="J2884" s="97" t="s">
        <v>98</v>
      </c>
      <c r="K2884" s="97" t="s">
        <v>99</v>
      </c>
      <c r="L2884" s="97" t="s">
        <v>100</v>
      </c>
      <c r="N2884" s="97" t="s">
        <v>91</v>
      </c>
      <c r="O2884" s="97" t="s">
        <v>92</v>
      </c>
      <c r="P2884" s="97" t="s">
        <v>93</v>
      </c>
      <c r="Q2884" s="97" t="s">
        <v>94</v>
      </c>
      <c r="R2884" s="97" t="s">
        <v>95</v>
      </c>
      <c r="S2884" s="97" t="s">
        <v>96</v>
      </c>
      <c r="T2884" s="97" t="s">
        <v>97</v>
      </c>
      <c r="U2884" s="97" t="s">
        <v>98</v>
      </c>
      <c r="V2884" s="97" t="s">
        <v>99</v>
      </c>
      <c r="W2884" s="97" t="s">
        <v>100</v>
      </c>
      <c r="Y2884" s="97" t="s">
        <v>91</v>
      </c>
      <c r="Z2884" s="97" t="s">
        <v>92</v>
      </c>
      <c r="AA2884" s="97" t="s">
        <v>93</v>
      </c>
      <c r="AB2884" s="97" t="s">
        <v>94</v>
      </c>
      <c r="AC2884" s="97" t="s">
        <v>95</v>
      </c>
      <c r="AD2884" s="97" t="s">
        <v>96</v>
      </c>
      <c r="AE2884" s="97" t="s">
        <v>97</v>
      </c>
      <c r="AF2884" s="97" t="s">
        <v>98</v>
      </c>
      <c r="AG2884" s="97" t="s">
        <v>99</v>
      </c>
      <c r="AH2884" s="97" t="s">
        <v>100</v>
      </c>
      <c r="AI2884" s="0" t="s">
        <v>101</v>
      </c>
    </row>
    <row r="2885" customFormat="false" ht="13.8" hidden="false" customHeight="false" outlineLevel="0" collapsed="false">
      <c r="B2885" s="98" t="s">
        <v>80</v>
      </c>
      <c r="C2885" s="99"/>
      <c r="D2885" s="100"/>
      <c r="E2885" s="100"/>
      <c r="F2885" s="100"/>
      <c r="G2885" s="100"/>
      <c r="H2885" s="100"/>
      <c r="I2885" s="100"/>
      <c r="J2885" s="100"/>
      <c r="K2885" s="100"/>
      <c r="L2885" s="101"/>
      <c r="M2885" s="84"/>
      <c r="N2885" s="102"/>
      <c r="O2885" s="103"/>
      <c r="P2885" s="103"/>
      <c r="Q2885" s="103"/>
      <c r="R2885" s="103"/>
      <c r="S2885" s="103"/>
      <c r="T2885" s="103"/>
      <c r="U2885" s="103"/>
      <c r="V2885" s="103"/>
      <c r="W2885" s="104"/>
      <c r="X2885" s="84"/>
      <c r="Y2885" s="105"/>
      <c r="Z2885" s="106"/>
      <c r="AA2885" s="106"/>
      <c r="AB2885" s="106"/>
      <c r="AC2885" s="106"/>
      <c r="AD2885" s="106"/>
      <c r="AE2885" s="106"/>
      <c r="AF2885" s="106"/>
      <c r="AG2885" s="106"/>
      <c r="AH2885" s="107"/>
      <c r="AI2885" s="0" t="n">
        <f aca="false">COUNTIF(C2885:AH2888,10)</f>
        <v>0</v>
      </c>
    </row>
    <row r="2886" customFormat="false" ht="13.2" hidden="false" customHeight="false" outlineLevel="0" collapsed="false">
      <c r="B2886" s="98" t="s">
        <v>81</v>
      </c>
      <c r="C2886" s="108"/>
      <c r="D2886" s="109"/>
      <c r="E2886" s="109"/>
      <c r="F2886" s="109"/>
      <c r="G2886" s="109"/>
      <c r="H2886" s="109"/>
      <c r="I2886" s="109"/>
      <c r="J2886" s="109"/>
      <c r="K2886" s="109"/>
      <c r="L2886" s="110"/>
      <c r="M2886" s="84"/>
      <c r="N2886" s="111"/>
      <c r="O2886" s="112"/>
      <c r="P2886" s="112"/>
      <c r="Q2886" s="112"/>
      <c r="R2886" s="112"/>
      <c r="S2886" s="112"/>
      <c r="T2886" s="112"/>
      <c r="U2886" s="112"/>
      <c r="V2886" s="112"/>
      <c r="W2886" s="113"/>
      <c r="X2886" s="84"/>
      <c r="Y2886" s="114"/>
      <c r="Z2886" s="115"/>
      <c r="AA2886" s="115"/>
      <c r="AB2886" s="115"/>
      <c r="AC2886" s="115"/>
      <c r="AD2886" s="115"/>
      <c r="AE2886" s="115"/>
      <c r="AF2886" s="115"/>
      <c r="AG2886" s="115"/>
      <c r="AH2886" s="116"/>
    </row>
    <row r="2887" customFormat="false" ht="13.2" hidden="false" customHeight="false" outlineLevel="0" collapsed="false">
      <c r="B2887" s="98" t="s">
        <v>82</v>
      </c>
      <c r="C2887" s="108"/>
      <c r="D2887" s="109"/>
      <c r="E2887" s="109"/>
      <c r="F2887" s="109"/>
      <c r="G2887" s="109"/>
      <c r="H2887" s="109"/>
      <c r="I2887" s="109"/>
      <c r="J2887" s="109"/>
      <c r="K2887" s="109"/>
      <c r="L2887" s="117"/>
      <c r="M2887" s="84"/>
      <c r="N2887" s="111"/>
      <c r="O2887" s="112"/>
      <c r="P2887" s="112"/>
      <c r="Q2887" s="112"/>
      <c r="R2887" s="112"/>
      <c r="S2887" s="112"/>
      <c r="T2887" s="112"/>
      <c r="U2887" s="112"/>
      <c r="V2887" s="112"/>
      <c r="W2887" s="113"/>
      <c r="X2887" s="84"/>
      <c r="Y2887" s="114"/>
      <c r="Z2887" s="115"/>
      <c r="AA2887" s="115"/>
      <c r="AB2887" s="115"/>
      <c r="AC2887" s="115"/>
      <c r="AD2887" s="115"/>
      <c r="AE2887" s="115"/>
      <c r="AF2887" s="115"/>
      <c r="AG2887" s="115"/>
      <c r="AH2887" s="116"/>
    </row>
    <row r="2888" customFormat="false" ht="13.2" hidden="false" customHeight="false" outlineLevel="0" collapsed="false">
      <c r="B2888" s="98" t="s">
        <v>102</v>
      </c>
      <c r="C2888" s="118"/>
      <c r="D2888" s="119"/>
      <c r="E2888" s="119"/>
      <c r="F2888" s="119"/>
      <c r="G2888" s="119"/>
      <c r="H2888" s="119"/>
      <c r="I2888" s="119"/>
      <c r="J2888" s="119"/>
      <c r="K2888" s="119"/>
      <c r="L2888" s="120"/>
      <c r="M2888" s="84"/>
      <c r="N2888" s="121"/>
      <c r="O2888" s="122"/>
      <c r="P2888" s="122"/>
      <c r="Q2888" s="122"/>
      <c r="R2888" s="122"/>
      <c r="S2888" s="122"/>
      <c r="T2888" s="122"/>
      <c r="U2888" s="122"/>
      <c r="V2888" s="122"/>
      <c r="W2888" s="123"/>
      <c r="X2888" s="84"/>
      <c r="Y2888" s="124"/>
      <c r="Z2888" s="125"/>
      <c r="AA2888" s="125"/>
      <c r="AB2888" s="125"/>
      <c r="AC2888" s="125"/>
      <c r="AD2888" s="125"/>
      <c r="AE2888" s="125"/>
      <c r="AF2888" s="125"/>
      <c r="AG2888" s="125"/>
      <c r="AH2888" s="126"/>
    </row>
    <row r="2896" customFormat="false" ht="13.2" hidden="false" customHeight="false" outlineLevel="0" collapsed="false">
      <c r="I2896" s="84"/>
    </row>
    <row r="2898" customFormat="false" ht="13.2" hidden="false" customHeight="false" outlineLevel="0" collapsed="false">
      <c r="I2898" s="84"/>
    </row>
    <row r="2901" customFormat="false" ht="13.2" hidden="false" customHeight="false" outlineLevel="0" collapsed="false">
      <c r="A2901" s="83" t="s">
        <v>86</v>
      </c>
      <c r="B2901" s="84"/>
      <c r="C2901" s="85" t="s">
        <v>87</v>
      </c>
      <c r="D2901" s="85"/>
      <c r="E2901" s="84"/>
      <c r="F2901" s="84"/>
      <c r="G2901" s="84"/>
      <c r="H2901" s="84"/>
      <c r="I2901" s="84"/>
      <c r="J2901" s="84"/>
      <c r="K2901" s="84"/>
      <c r="L2901" s="84"/>
      <c r="M2901" s="84"/>
      <c r="N2901" s="84"/>
      <c r="O2901" s="84"/>
      <c r="P2901" s="84"/>
      <c r="Q2901" s="84"/>
      <c r="R2901" s="84"/>
      <c r="S2901" s="84"/>
      <c r="T2901" s="84"/>
      <c r="U2901" s="84"/>
      <c r="V2901" s="84"/>
      <c r="W2901" s="84"/>
      <c r="X2901" s="84"/>
      <c r="Y2901" s="84"/>
      <c r="Z2901" s="84"/>
      <c r="AA2901" s="84"/>
      <c r="AB2901" s="84"/>
      <c r="AC2901" s="84"/>
      <c r="AD2901" s="84"/>
      <c r="AE2901" s="84"/>
      <c r="AF2901" s="85" t="s">
        <v>87</v>
      </c>
      <c r="AG2901" s="85"/>
      <c r="AH2901" s="84"/>
    </row>
    <row r="2902" customFormat="false" ht="13.2" hidden="false" customHeight="false" outlineLevel="0" collapsed="false">
      <c r="A2902" s="86"/>
      <c r="B2902" s="87"/>
      <c r="C2902" s="88" t="n">
        <f aca="false">SUM(C2905:AH2908)</f>
        <v>0</v>
      </c>
      <c r="D2902" s="88"/>
      <c r="E2902" s="89"/>
      <c r="F2902" s="89"/>
      <c r="G2902" s="90" t="s">
        <v>88</v>
      </c>
      <c r="H2902" s="89" t="n">
        <f aca="false">SUM(E2903:K2903)</f>
        <v>0</v>
      </c>
      <c r="I2902" s="89"/>
      <c r="J2902" s="89"/>
      <c r="K2902" s="89"/>
      <c r="L2902" s="89"/>
      <c r="M2902" s="84"/>
      <c r="N2902" s="89"/>
      <c r="O2902" s="89"/>
      <c r="P2902" s="91"/>
      <c r="Q2902" s="89"/>
      <c r="R2902" s="92" t="s">
        <v>89</v>
      </c>
      <c r="S2902" s="89" t="n">
        <f aca="false">SUM(P2903:V2903)</f>
        <v>0</v>
      </c>
      <c r="T2902" s="89"/>
      <c r="U2902" s="89"/>
      <c r="V2902" s="89"/>
      <c r="W2902" s="89"/>
      <c r="X2902" s="84"/>
      <c r="Y2902" s="89"/>
      <c r="Z2902" s="89"/>
      <c r="AA2902" s="89"/>
      <c r="AB2902" s="89"/>
      <c r="AC2902" s="93" t="s">
        <v>90</v>
      </c>
      <c r="AD2902" s="89" t="n">
        <f aca="false">SUM(AA2903:AG2903)</f>
        <v>0</v>
      </c>
      <c r="AE2902" s="89"/>
      <c r="AF2902" s="88" t="n">
        <f aca="false">SUM(E2903:K2903,P2903:V2903,AA2903:AG2903)</f>
        <v>0</v>
      </c>
      <c r="AG2902" s="88"/>
      <c r="AH2902" s="89"/>
    </row>
    <row r="2903" customFormat="false" ht="13.2" hidden="false" customHeight="false" outlineLevel="0" collapsed="false">
      <c r="A2903" s="94"/>
      <c r="B2903" s="84"/>
      <c r="C2903" s="90" t="s">
        <v>88</v>
      </c>
      <c r="D2903" s="84"/>
      <c r="E2903" s="84" t="n">
        <f aca="false">SUM(C2905:L2905)</f>
        <v>0</v>
      </c>
      <c r="F2903" s="84"/>
      <c r="G2903" s="84" t="n">
        <f aca="false">SUM(C2906:L2906)</f>
        <v>0</v>
      </c>
      <c r="H2903" s="84"/>
      <c r="I2903" s="84" t="n">
        <f aca="false">SUM(C2907:L2907)</f>
        <v>0</v>
      </c>
      <c r="J2903" s="84"/>
      <c r="K2903" s="84" t="n">
        <f aca="false">SUM(C2908:L2908)</f>
        <v>0</v>
      </c>
      <c r="L2903" s="84"/>
      <c r="M2903" s="84"/>
      <c r="N2903" s="95" t="s">
        <v>89</v>
      </c>
      <c r="O2903" s="84"/>
      <c r="P2903" s="84" t="n">
        <f aca="false">SUM(N2905:W2905)</f>
        <v>0</v>
      </c>
      <c r="Q2903" s="84"/>
      <c r="R2903" s="84" t="n">
        <f aca="false">SUM(N2906:W2906)</f>
        <v>0</v>
      </c>
      <c r="S2903" s="84"/>
      <c r="T2903" s="84" t="n">
        <f aca="false">SUM(N2907:W2907)</f>
        <v>0</v>
      </c>
      <c r="U2903" s="84"/>
      <c r="V2903" s="84" t="n">
        <f aca="false">SUM(N2908:W2908)</f>
        <v>0</v>
      </c>
      <c r="W2903" s="84"/>
      <c r="X2903" s="84"/>
      <c r="Y2903" s="96" t="s">
        <v>90</v>
      </c>
      <c r="Z2903" s="84"/>
      <c r="AA2903" s="84" t="n">
        <f aca="false">SUM(Y2905:AH2905)</f>
        <v>0</v>
      </c>
      <c r="AB2903" s="84"/>
      <c r="AC2903" s="84" t="n">
        <f aca="false">SUM(Y2906:AH2906)</f>
        <v>0</v>
      </c>
      <c r="AD2903" s="84"/>
      <c r="AE2903" s="84" t="n">
        <f aca="false">SUM(Y2907:AH2907)</f>
        <v>0</v>
      </c>
      <c r="AF2903" s="84"/>
      <c r="AG2903" s="84" t="n">
        <f aca="false">SUM(Y2908:AH2908)</f>
        <v>0</v>
      </c>
      <c r="AH2903" s="84"/>
    </row>
    <row r="2904" customFormat="false" ht="13.8" hidden="false" customHeight="false" outlineLevel="0" collapsed="false">
      <c r="C2904" s="97" t="s">
        <v>91</v>
      </c>
      <c r="D2904" s="97" t="s">
        <v>92</v>
      </c>
      <c r="E2904" s="97" t="s">
        <v>93</v>
      </c>
      <c r="F2904" s="97" t="s">
        <v>94</v>
      </c>
      <c r="G2904" s="97" t="s">
        <v>95</v>
      </c>
      <c r="H2904" s="97" t="s">
        <v>96</v>
      </c>
      <c r="I2904" s="97" t="s">
        <v>97</v>
      </c>
      <c r="J2904" s="97" t="s">
        <v>98</v>
      </c>
      <c r="K2904" s="97" t="s">
        <v>99</v>
      </c>
      <c r="L2904" s="97" t="s">
        <v>100</v>
      </c>
      <c r="N2904" s="97" t="s">
        <v>91</v>
      </c>
      <c r="O2904" s="97" t="s">
        <v>92</v>
      </c>
      <c r="P2904" s="97" t="s">
        <v>93</v>
      </c>
      <c r="Q2904" s="97" t="s">
        <v>94</v>
      </c>
      <c r="R2904" s="97" t="s">
        <v>95</v>
      </c>
      <c r="S2904" s="97" t="s">
        <v>96</v>
      </c>
      <c r="T2904" s="97" t="s">
        <v>97</v>
      </c>
      <c r="U2904" s="97" t="s">
        <v>98</v>
      </c>
      <c r="V2904" s="97" t="s">
        <v>99</v>
      </c>
      <c r="W2904" s="97" t="s">
        <v>100</v>
      </c>
      <c r="Y2904" s="97" t="s">
        <v>91</v>
      </c>
      <c r="Z2904" s="97" t="s">
        <v>92</v>
      </c>
      <c r="AA2904" s="97" t="s">
        <v>93</v>
      </c>
      <c r="AB2904" s="97" t="s">
        <v>94</v>
      </c>
      <c r="AC2904" s="97" t="s">
        <v>95</v>
      </c>
      <c r="AD2904" s="97" t="s">
        <v>96</v>
      </c>
      <c r="AE2904" s="97" t="s">
        <v>97</v>
      </c>
      <c r="AF2904" s="97" t="s">
        <v>98</v>
      </c>
      <c r="AG2904" s="97" t="s">
        <v>99</v>
      </c>
      <c r="AH2904" s="97" t="s">
        <v>100</v>
      </c>
      <c r="AI2904" s="0" t="s">
        <v>101</v>
      </c>
    </row>
    <row r="2905" customFormat="false" ht="13.8" hidden="false" customHeight="false" outlineLevel="0" collapsed="false">
      <c r="B2905" s="98" t="s">
        <v>80</v>
      </c>
      <c r="C2905" s="99"/>
      <c r="D2905" s="100"/>
      <c r="E2905" s="100"/>
      <c r="F2905" s="100"/>
      <c r="G2905" s="100"/>
      <c r="H2905" s="100"/>
      <c r="I2905" s="100"/>
      <c r="J2905" s="100"/>
      <c r="K2905" s="100"/>
      <c r="L2905" s="101"/>
      <c r="M2905" s="84"/>
      <c r="N2905" s="102"/>
      <c r="O2905" s="103"/>
      <c r="P2905" s="103"/>
      <c r="Q2905" s="103"/>
      <c r="R2905" s="103"/>
      <c r="S2905" s="103"/>
      <c r="T2905" s="103"/>
      <c r="U2905" s="103"/>
      <c r="V2905" s="103"/>
      <c r="W2905" s="104"/>
      <c r="X2905" s="84"/>
      <c r="Y2905" s="105"/>
      <c r="Z2905" s="106"/>
      <c r="AA2905" s="106"/>
      <c r="AB2905" s="106"/>
      <c r="AC2905" s="106"/>
      <c r="AD2905" s="106"/>
      <c r="AE2905" s="106"/>
      <c r="AF2905" s="106"/>
      <c r="AG2905" s="106"/>
      <c r="AH2905" s="107"/>
      <c r="AI2905" s="0" t="n">
        <f aca="false">COUNTIF(C2905:AH2908,10)</f>
        <v>0</v>
      </c>
    </row>
    <row r="2906" customFormat="false" ht="13.2" hidden="false" customHeight="false" outlineLevel="0" collapsed="false">
      <c r="B2906" s="98" t="s">
        <v>81</v>
      </c>
      <c r="C2906" s="108"/>
      <c r="D2906" s="109"/>
      <c r="E2906" s="109"/>
      <c r="F2906" s="109"/>
      <c r="G2906" s="109"/>
      <c r="H2906" s="109"/>
      <c r="I2906" s="109"/>
      <c r="J2906" s="109"/>
      <c r="K2906" s="109"/>
      <c r="L2906" s="110"/>
      <c r="M2906" s="84"/>
      <c r="N2906" s="111"/>
      <c r="O2906" s="112"/>
      <c r="P2906" s="112"/>
      <c r="Q2906" s="112"/>
      <c r="R2906" s="112"/>
      <c r="S2906" s="112"/>
      <c r="T2906" s="112"/>
      <c r="U2906" s="112"/>
      <c r="V2906" s="112"/>
      <c r="W2906" s="113"/>
      <c r="X2906" s="84"/>
      <c r="Y2906" s="114"/>
      <c r="Z2906" s="115"/>
      <c r="AA2906" s="115"/>
      <c r="AB2906" s="115"/>
      <c r="AC2906" s="115"/>
      <c r="AD2906" s="115"/>
      <c r="AE2906" s="115"/>
      <c r="AF2906" s="115"/>
      <c r="AG2906" s="115"/>
      <c r="AH2906" s="116"/>
    </row>
    <row r="2907" customFormat="false" ht="13.2" hidden="false" customHeight="false" outlineLevel="0" collapsed="false">
      <c r="B2907" s="98" t="s">
        <v>82</v>
      </c>
      <c r="C2907" s="108"/>
      <c r="D2907" s="109"/>
      <c r="E2907" s="109"/>
      <c r="F2907" s="109"/>
      <c r="G2907" s="109"/>
      <c r="H2907" s="109"/>
      <c r="I2907" s="109"/>
      <c r="J2907" s="109"/>
      <c r="K2907" s="109"/>
      <c r="L2907" s="117"/>
      <c r="M2907" s="84"/>
      <c r="N2907" s="111"/>
      <c r="O2907" s="112"/>
      <c r="P2907" s="112"/>
      <c r="Q2907" s="112"/>
      <c r="R2907" s="112"/>
      <c r="S2907" s="112"/>
      <c r="T2907" s="112"/>
      <c r="U2907" s="112"/>
      <c r="V2907" s="112"/>
      <c r="W2907" s="113"/>
      <c r="X2907" s="84"/>
      <c r="Y2907" s="114"/>
      <c r="Z2907" s="115"/>
      <c r="AA2907" s="115"/>
      <c r="AB2907" s="115"/>
      <c r="AC2907" s="115"/>
      <c r="AD2907" s="115"/>
      <c r="AE2907" s="115"/>
      <c r="AF2907" s="115"/>
      <c r="AG2907" s="115"/>
      <c r="AH2907" s="116"/>
    </row>
    <row r="2908" customFormat="false" ht="13.2" hidden="false" customHeight="false" outlineLevel="0" collapsed="false">
      <c r="B2908" s="98" t="s">
        <v>102</v>
      </c>
      <c r="C2908" s="118"/>
      <c r="D2908" s="119"/>
      <c r="E2908" s="119"/>
      <c r="F2908" s="119"/>
      <c r="G2908" s="119"/>
      <c r="H2908" s="119"/>
      <c r="I2908" s="119"/>
      <c r="J2908" s="119"/>
      <c r="K2908" s="119"/>
      <c r="L2908" s="120"/>
      <c r="M2908" s="84"/>
      <c r="N2908" s="121"/>
      <c r="O2908" s="122"/>
      <c r="P2908" s="122"/>
      <c r="Q2908" s="122"/>
      <c r="R2908" s="122"/>
      <c r="S2908" s="122"/>
      <c r="T2908" s="122"/>
      <c r="U2908" s="122"/>
      <c r="V2908" s="122"/>
      <c r="W2908" s="123"/>
      <c r="X2908" s="84"/>
      <c r="Y2908" s="124"/>
      <c r="Z2908" s="125"/>
      <c r="AA2908" s="125"/>
      <c r="AB2908" s="125"/>
      <c r="AC2908" s="125"/>
      <c r="AD2908" s="125"/>
      <c r="AE2908" s="125"/>
      <c r="AF2908" s="125"/>
      <c r="AG2908" s="125"/>
      <c r="AH2908" s="126"/>
    </row>
    <row r="2916" customFormat="false" ht="13.2" hidden="false" customHeight="false" outlineLevel="0" collapsed="false">
      <c r="I2916" s="84"/>
    </row>
    <row r="2918" customFormat="false" ht="13.2" hidden="false" customHeight="false" outlineLevel="0" collapsed="false">
      <c r="I2918" s="84"/>
    </row>
    <row r="2921" customFormat="false" ht="13.2" hidden="false" customHeight="false" outlineLevel="0" collapsed="false">
      <c r="A2921" s="83" t="s">
        <v>86</v>
      </c>
      <c r="B2921" s="84"/>
      <c r="C2921" s="85" t="s">
        <v>87</v>
      </c>
      <c r="D2921" s="85"/>
      <c r="E2921" s="84"/>
      <c r="F2921" s="84"/>
      <c r="G2921" s="84"/>
      <c r="H2921" s="84"/>
      <c r="I2921" s="84"/>
      <c r="J2921" s="84"/>
      <c r="K2921" s="84"/>
      <c r="L2921" s="84"/>
      <c r="M2921" s="84"/>
      <c r="N2921" s="84"/>
      <c r="O2921" s="84"/>
      <c r="P2921" s="84"/>
      <c r="Q2921" s="84"/>
      <c r="R2921" s="84"/>
      <c r="S2921" s="84"/>
      <c r="T2921" s="84"/>
      <c r="U2921" s="84"/>
      <c r="V2921" s="84"/>
      <c r="W2921" s="84"/>
      <c r="X2921" s="84"/>
      <c r="Y2921" s="84"/>
      <c r="Z2921" s="84"/>
      <c r="AA2921" s="84"/>
      <c r="AB2921" s="84"/>
      <c r="AC2921" s="84"/>
      <c r="AD2921" s="84"/>
      <c r="AE2921" s="84"/>
      <c r="AF2921" s="85" t="s">
        <v>87</v>
      </c>
      <c r="AG2921" s="85"/>
      <c r="AH2921" s="84"/>
    </row>
    <row r="2922" customFormat="false" ht="13.2" hidden="false" customHeight="false" outlineLevel="0" collapsed="false">
      <c r="A2922" s="86"/>
      <c r="B2922" s="87"/>
      <c r="C2922" s="88" t="n">
        <f aca="false">SUM(C2925:AH2928)</f>
        <v>0</v>
      </c>
      <c r="D2922" s="88"/>
      <c r="E2922" s="89"/>
      <c r="F2922" s="89"/>
      <c r="G2922" s="90" t="s">
        <v>88</v>
      </c>
      <c r="H2922" s="89" t="n">
        <f aca="false">SUM(E2923:K2923)</f>
        <v>0</v>
      </c>
      <c r="I2922" s="89"/>
      <c r="J2922" s="89"/>
      <c r="K2922" s="89"/>
      <c r="L2922" s="89"/>
      <c r="M2922" s="84"/>
      <c r="N2922" s="89"/>
      <c r="O2922" s="89"/>
      <c r="P2922" s="91"/>
      <c r="Q2922" s="89"/>
      <c r="R2922" s="92" t="s">
        <v>89</v>
      </c>
      <c r="S2922" s="89" t="n">
        <f aca="false">SUM(P2923:V2923)</f>
        <v>0</v>
      </c>
      <c r="T2922" s="89"/>
      <c r="U2922" s="89"/>
      <c r="V2922" s="89"/>
      <c r="W2922" s="89"/>
      <c r="X2922" s="84"/>
      <c r="Y2922" s="89"/>
      <c r="Z2922" s="89"/>
      <c r="AA2922" s="89"/>
      <c r="AB2922" s="89"/>
      <c r="AC2922" s="93" t="s">
        <v>90</v>
      </c>
      <c r="AD2922" s="89" t="n">
        <f aca="false">SUM(AA2923:AG2923)</f>
        <v>0</v>
      </c>
      <c r="AE2922" s="89"/>
      <c r="AF2922" s="88" t="n">
        <f aca="false">SUM(E2923:K2923,P2923:V2923,AA2923:AG2923)</f>
        <v>0</v>
      </c>
      <c r="AG2922" s="88"/>
      <c r="AH2922" s="89"/>
    </row>
    <row r="2923" customFormat="false" ht="13.2" hidden="false" customHeight="false" outlineLevel="0" collapsed="false">
      <c r="A2923" s="94"/>
      <c r="B2923" s="84"/>
      <c r="C2923" s="90" t="s">
        <v>88</v>
      </c>
      <c r="D2923" s="84"/>
      <c r="E2923" s="84" t="n">
        <f aca="false">SUM(C2925:L2925)</f>
        <v>0</v>
      </c>
      <c r="F2923" s="84"/>
      <c r="G2923" s="84" t="n">
        <f aca="false">SUM(C2926:L2926)</f>
        <v>0</v>
      </c>
      <c r="H2923" s="84"/>
      <c r="I2923" s="84" t="n">
        <f aca="false">SUM(C2927:L2927)</f>
        <v>0</v>
      </c>
      <c r="J2923" s="84"/>
      <c r="K2923" s="84" t="n">
        <f aca="false">SUM(C2928:L2928)</f>
        <v>0</v>
      </c>
      <c r="L2923" s="84"/>
      <c r="M2923" s="84"/>
      <c r="N2923" s="95" t="s">
        <v>89</v>
      </c>
      <c r="O2923" s="84"/>
      <c r="P2923" s="84" t="n">
        <f aca="false">SUM(N2925:W2925)</f>
        <v>0</v>
      </c>
      <c r="Q2923" s="84"/>
      <c r="R2923" s="84" t="n">
        <f aca="false">SUM(N2926:W2926)</f>
        <v>0</v>
      </c>
      <c r="S2923" s="84"/>
      <c r="T2923" s="84" t="n">
        <f aca="false">SUM(N2927:W2927)</f>
        <v>0</v>
      </c>
      <c r="U2923" s="84"/>
      <c r="V2923" s="84" t="n">
        <f aca="false">SUM(N2928:W2928)</f>
        <v>0</v>
      </c>
      <c r="W2923" s="84"/>
      <c r="X2923" s="84"/>
      <c r="Y2923" s="96" t="s">
        <v>90</v>
      </c>
      <c r="Z2923" s="84"/>
      <c r="AA2923" s="84" t="n">
        <f aca="false">SUM(Y2925:AH2925)</f>
        <v>0</v>
      </c>
      <c r="AB2923" s="84"/>
      <c r="AC2923" s="84" t="n">
        <f aca="false">SUM(Y2926:AH2926)</f>
        <v>0</v>
      </c>
      <c r="AD2923" s="84"/>
      <c r="AE2923" s="84" t="n">
        <f aca="false">SUM(Y2927:AH2927)</f>
        <v>0</v>
      </c>
      <c r="AF2923" s="84"/>
      <c r="AG2923" s="84" t="n">
        <f aca="false">SUM(Y2928:AH2928)</f>
        <v>0</v>
      </c>
      <c r="AH2923" s="84"/>
    </row>
    <row r="2924" customFormat="false" ht="13.8" hidden="false" customHeight="false" outlineLevel="0" collapsed="false">
      <c r="C2924" s="97" t="s">
        <v>91</v>
      </c>
      <c r="D2924" s="97" t="s">
        <v>92</v>
      </c>
      <c r="E2924" s="97" t="s">
        <v>93</v>
      </c>
      <c r="F2924" s="97" t="s">
        <v>94</v>
      </c>
      <c r="G2924" s="97" t="s">
        <v>95</v>
      </c>
      <c r="H2924" s="97" t="s">
        <v>96</v>
      </c>
      <c r="I2924" s="97" t="s">
        <v>97</v>
      </c>
      <c r="J2924" s="97" t="s">
        <v>98</v>
      </c>
      <c r="K2924" s="97" t="s">
        <v>99</v>
      </c>
      <c r="L2924" s="97" t="s">
        <v>100</v>
      </c>
      <c r="N2924" s="97" t="s">
        <v>91</v>
      </c>
      <c r="O2924" s="97" t="s">
        <v>92</v>
      </c>
      <c r="P2924" s="97" t="s">
        <v>93</v>
      </c>
      <c r="Q2924" s="97" t="s">
        <v>94</v>
      </c>
      <c r="R2924" s="97" t="s">
        <v>95</v>
      </c>
      <c r="S2924" s="97" t="s">
        <v>96</v>
      </c>
      <c r="T2924" s="97" t="s">
        <v>97</v>
      </c>
      <c r="U2924" s="97" t="s">
        <v>98</v>
      </c>
      <c r="V2924" s="97" t="s">
        <v>99</v>
      </c>
      <c r="W2924" s="97" t="s">
        <v>100</v>
      </c>
      <c r="Y2924" s="97" t="s">
        <v>91</v>
      </c>
      <c r="Z2924" s="97" t="s">
        <v>92</v>
      </c>
      <c r="AA2924" s="97" t="s">
        <v>93</v>
      </c>
      <c r="AB2924" s="97" t="s">
        <v>94</v>
      </c>
      <c r="AC2924" s="97" t="s">
        <v>95</v>
      </c>
      <c r="AD2924" s="97" t="s">
        <v>96</v>
      </c>
      <c r="AE2924" s="97" t="s">
        <v>97</v>
      </c>
      <c r="AF2924" s="97" t="s">
        <v>98</v>
      </c>
      <c r="AG2924" s="97" t="s">
        <v>99</v>
      </c>
      <c r="AH2924" s="97" t="s">
        <v>100</v>
      </c>
      <c r="AI2924" s="0" t="s">
        <v>101</v>
      </c>
    </row>
    <row r="2925" customFormat="false" ht="13.8" hidden="false" customHeight="false" outlineLevel="0" collapsed="false">
      <c r="B2925" s="98" t="s">
        <v>80</v>
      </c>
      <c r="C2925" s="99"/>
      <c r="D2925" s="100"/>
      <c r="E2925" s="100"/>
      <c r="F2925" s="100"/>
      <c r="G2925" s="100"/>
      <c r="H2925" s="100"/>
      <c r="I2925" s="100"/>
      <c r="J2925" s="100"/>
      <c r="K2925" s="100"/>
      <c r="L2925" s="101"/>
      <c r="M2925" s="84"/>
      <c r="N2925" s="102"/>
      <c r="O2925" s="103"/>
      <c r="P2925" s="103"/>
      <c r="Q2925" s="103"/>
      <c r="R2925" s="103"/>
      <c r="S2925" s="103"/>
      <c r="T2925" s="103"/>
      <c r="U2925" s="103"/>
      <c r="V2925" s="103"/>
      <c r="W2925" s="104"/>
      <c r="X2925" s="84"/>
      <c r="Y2925" s="105"/>
      <c r="Z2925" s="106"/>
      <c r="AA2925" s="106"/>
      <c r="AB2925" s="106"/>
      <c r="AC2925" s="106"/>
      <c r="AD2925" s="106"/>
      <c r="AE2925" s="106"/>
      <c r="AF2925" s="106"/>
      <c r="AG2925" s="106"/>
      <c r="AH2925" s="107"/>
      <c r="AI2925" s="0" t="n">
        <f aca="false">COUNTIF(C2925:AH2928,10)</f>
        <v>0</v>
      </c>
    </row>
    <row r="2926" customFormat="false" ht="13.2" hidden="false" customHeight="false" outlineLevel="0" collapsed="false">
      <c r="B2926" s="98" t="s">
        <v>81</v>
      </c>
      <c r="C2926" s="108"/>
      <c r="D2926" s="109"/>
      <c r="E2926" s="109"/>
      <c r="F2926" s="109"/>
      <c r="G2926" s="109"/>
      <c r="H2926" s="109"/>
      <c r="I2926" s="109"/>
      <c r="J2926" s="109"/>
      <c r="K2926" s="109"/>
      <c r="L2926" s="110"/>
      <c r="M2926" s="84"/>
      <c r="N2926" s="111"/>
      <c r="O2926" s="112"/>
      <c r="P2926" s="112"/>
      <c r="Q2926" s="112"/>
      <c r="R2926" s="112"/>
      <c r="S2926" s="112"/>
      <c r="T2926" s="112"/>
      <c r="U2926" s="112"/>
      <c r="V2926" s="112"/>
      <c r="W2926" s="113"/>
      <c r="X2926" s="84"/>
      <c r="Y2926" s="114"/>
      <c r="Z2926" s="115"/>
      <c r="AA2926" s="115"/>
      <c r="AB2926" s="115"/>
      <c r="AC2926" s="115"/>
      <c r="AD2926" s="115"/>
      <c r="AE2926" s="115"/>
      <c r="AF2926" s="115"/>
      <c r="AG2926" s="115"/>
      <c r="AH2926" s="116"/>
    </row>
    <row r="2927" customFormat="false" ht="13.2" hidden="false" customHeight="false" outlineLevel="0" collapsed="false">
      <c r="B2927" s="98" t="s">
        <v>82</v>
      </c>
      <c r="C2927" s="108"/>
      <c r="D2927" s="109"/>
      <c r="E2927" s="109"/>
      <c r="F2927" s="109"/>
      <c r="G2927" s="109"/>
      <c r="H2927" s="109"/>
      <c r="I2927" s="109"/>
      <c r="J2927" s="109"/>
      <c r="K2927" s="109"/>
      <c r="L2927" s="117"/>
      <c r="M2927" s="84"/>
      <c r="N2927" s="111"/>
      <c r="O2927" s="112"/>
      <c r="P2927" s="112"/>
      <c r="Q2927" s="112"/>
      <c r="R2927" s="112"/>
      <c r="S2927" s="112"/>
      <c r="T2927" s="112"/>
      <c r="U2927" s="112"/>
      <c r="V2927" s="112"/>
      <c r="W2927" s="113"/>
      <c r="X2927" s="84"/>
      <c r="Y2927" s="114"/>
      <c r="Z2927" s="115"/>
      <c r="AA2927" s="115"/>
      <c r="AB2927" s="115"/>
      <c r="AC2927" s="115"/>
      <c r="AD2927" s="115"/>
      <c r="AE2927" s="115"/>
      <c r="AF2927" s="115"/>
      <c r="AG2927" s="115"/>
      <c r="AH2927" s="116"/>
    </row>
    <row r="2928" customFormat="false" ht="13.2" hidden="false" customHeight="false" outlineLevel="0" collapsed="false">
      <c r="B2928" s="98" t="s">
        <v>102</v>
      </c>
      <c r="C2928" s="118"/>
      <c r="D2928" s="119"/>
      <c r="E2928" s="119"/>
      <c r="F2928" s="119"/>
      <c r="G2928" s="119"/>
      <c r="H2928" s="119"/>
      <c r="I2928" s="119"/>
      <c r="J2928" s="119"/>
      <c r="K2928" s="119"/>
      <c r="L2928" s="120"/>
      <c r="M2928" s="84"/>
      <c r="N2928" s="121"/>
      <c r="O2928" s="122"/>
      <c r="P2928" s="122"/>
      <c r="Q2928" s="122"/>
      <c r="R2928" s="122"/>
      <c r="S2928" s="122"/>
      <c r="T2928" s="122"/>
      <c r="U2928" s="122"/>
      <c r="V2928" s="122"/>
      <c r="W2928" s="123"/>
      <c r="X2928" s="84"/>
      <c r="Y2928" s="124"/>
      <c r="Z2928" s="125"/>
      <c r="AA2928" s="125"/>
      <c r="AB2928" s="125"/>
      <c r="AC2928" s="125"/>
      <c r="AD2928" s="125"/>
      <c r="AE2928" s="125"/>
      <c r="AF2928" s="125"/>
      <c r="AG2928" s="125"/>
      <c r="AH2928" s="126"/>
    </row>
    <row r="2936" customFormat="false" ht="13.2" hidden="false" customHeight="false" outlineLevel="0" collapsed="false">
      <c r="I2936" s="84"/>
    </row>
    <row r="2938" customFormat="false" ht="13.2" hidden="false" customHeight="false" outlineLevel="0" collapsed="false">
      <c r="I2938" s="84"/>
    </row>
    <row r="2941" customFormat="false" ht="13.2" hidden="false" customHeight="false" outlineLevel="0" collapsed="false">
      <c r="A2941" s="83" t="s">
        <v>86</v>
      </c>
      <c r="B2941" s="84"/>
      <c r="C2941" s="85" t="s">
        <v>87</v>
      </c>
      <c r="D2941" s="85"/>
      <c r="E2941" s="84"/>
      <c r="F2941" s="84"/>
      <c r="G2941" s="84"/>
      <c r="H2941" s="84"/>
      <c r="I2941" s="84"/>
      <c r="J2941" s="84"/>
      <c r="K2941" s="84"/>
      <c r="L2941" s="84"/>
      <c r="M2941" s="84"/>
      <c r="N2941" s="84"/>
      <c r="O2941" s="84"/>
      <c r="P2941" s="84"/>
      <c r="Q2941" s="84"/>
      <c r="R2941" s="84"/>
      <c r="S2941" s="84"/>
      <c r="T2941" s="84"/>
      <c r="U2941" s="84"/>
      <c r="V2941" s="84"/>
      <c r="W2941" s="84"/>
      <c r="X2941" s="84"/>
      <c r="Y2941" s="84"/>
      <c r="Z2941" s="84"/>
      <c r="AA2941" s="84"/>
      <c r="AB2941" s="84"/>
      <c r="AC2941" s="84"/>
      <c r="AD2941" s="84"/>
      <c r="AE2941" s="84"/>
      <c r="AF2941" s="85" t="s">
        <v>87</v>
      </c>
      <c r="AG2941" s="85"/>
      <c r="AH2941" s="84"/>
    </row>
    <row r="2942" customFormat="false" ht="13.2" hidden="false" customHeight="false" outlineLevel="0" collapsed="false">
      <c r="A2942" s="86"/>
      <c r="B2942" s="87"/>
      <c r="C2942" s="88" t="n">
        <f aca="false">SUM(C2945:AH2948)</f>
        <v>0</v>
      </c>
      <c r="D2942" s="88"/>
      <c r="E2942" s="89"/>
      <c r="F2942" s="89"/>
      <c r="G2942" s="90" t="s">
        <v>88</v>
      </c>
      <c r="H2942" s="89" t="n">
        <f aca="false">SUM(E2943:K2943)</f>
        <v>0</v>
      </c>
      <c r="I2942" s="89"/>
      <c r="J2942" s="89"/>
      <c r="K2942" s="89"/>
      <c r="L2942" s="89"/>
      <c r="M2942" s="84"/>
      <c r="N2942" s="89"/>
      <c r="O2942" s="89"/>
      <c r="P2942" s="91"/>
      <c r="Q2942" s="89"/>
      <c r="R2942" s="92" t="s">
        <v>89</v>
      </c>
      <c r="S2942" s="89" t="n">
        <f aca="false">SUM(P2943:V2943)</f>
        <v>0</v>
      </c>
      <c r="T2942" s="89"/>
      <c r="U2942" s="89"/>
      <c r="V2942" s="89"/>
      <c r="W2942" s="89"/>
      <c r="X2942" s="84"/>
      <c r="Y2942" s="89"/>
      <c r="Z2942" s="89"/>
      <c r="AA2942" s="89"/>
      <c r="AB2942" s="89"/>
      <c r="AC2942" s="93" t="s">
        <v>90</v>
      </c>
      <c r="AD2942" s="89" t="n">
        <f aca="false">SUM(AA2943:AG2943)</f>
        <v>0</v>
      </c>
      <c r="AE2942" s="89"/>
      <c r="AF2942" s="88" t="n">
        <f aca="false">SUM(E2943:K2943,P2943:V2943,AA2943:AG2943)</f>
        <v>0</v>
      </c>
      <c r="AG2942" s="88"/>
      <c r="AH2942" s="89"/>
    </row>
    <row r="2943" customFormat="false" ht="13.2" hidden="false" customHeight="false" outlineLevel="0" collapsed="false">
      <c r="A2943" s="94"/>
      <c r="B2943" s="84"/>
      <c r="C2943" s="90" t="s">
        <v>88</v>
      </c>
      <c r="D2943" s="84"/>
      <c r="E2943" s="84" t="n">
        <f aca="false">SUM(C2945:L2945)</f>
        <v>0</v>
      </c>
      <c r="F2943" s="84"/>
      <c r="G2943" s="84" t="n">
        <f aca="false">SUM(C2946:L2946)</f>
        <v>0</v>
      </c>
      <c r="H2943" s="84"/>
      <c r="I2943" s="84" t="n">
        <f aca="false">SUM(C2947:L2947)</f>
        <v>0</v>
      </c>
      <c r="J2943" s="84"/>
      <c r="K2943" s="84" t="n">
        <f aca="false">SUM(C2948:L2948)</f>
        <v>0</v>
      </c>
      <c r="L2943" s="84"/>
      <c r="M2943" s="84"/>
      <c r="N2943" s="95" t="s">
        <v>89</v>
      </c>
      <c r="O2943" s="84"/>
      <c r="P2943" s="84" t="n">
        <f aca="false">SUM(N2945:W2945)</f>
        <v>0</v>
      </c>
      <c r="Q2943" s="84"/>
      <c r="R2943" s="84" t="n">
        <f aca="false">SUM(N2946:W2946)</f>
        <v>0</v>
      </c>
      <c r="S2943" s="84"/>
      <c r="T2943" s="84" t="n">
        <f aca="false">SUM(N2947:W2947)</f>
        <v>0</v>
      </c>
      <c r="U2943" s="84"/>
      <c r="V2943" s="84" t="n">
        <f aca="false">SUM(N2948:W2948)</f>
        <v>0</v>
      </c>
      <c r="W2943" s="84"/>
      <c r="X2943" s="84"/>
      <c r="Y2943" s="96" t="s">
        <v>90</v>
      </c>
      <c r="Z2943" s="84"/>
      <c r="AA2943" s="84" t="n">
        <f aca="false">SUM(Y2945:AH2945)</f>
        <v>0</v>
      </c>
      <c r="AB2943" s="84"/>
      <c r="AC2943" s="84" t="n">
        <f aca="false">SUM(Y2946:AH2946)</f>
        <v>0</v>
      </c>
      <c r="AD2943" s="84"/>
      <c r="AE2943" s="84" t="n">
        <f aca="false">SUM(Y2947:AH2947)</f>
        <v>0</v>
      </c>
      <c r="AF2943" s="84"/>
      <c r="AG2943" s="84" t="n">
        <f aca="false">SUM(Y2948:AH2948)</f>
        <v>0</v>
      </c>
      <c r="AH2943" s="84"/>
    </row>
    <row r="2944" customFormat="false" ht="13.8" hidden="false" customHeight="false" outlineLevel="0" collapsed="false">
      <c r="C2944" s="97" t="s">
        <v>91</v>
      </c>
      <c r="D2944" s="97" t="s">
        <v>92</v>
      </c>
      <c r="E2944" s="97" t="s">
        <v>93</v>
      </c>
      <c r="F2944" s="97" t="s">
        <v>94</v>
      </c>
      <c r="G2944" s="97" t="s">
        <v>95</v>
      </c>
      <c r="H2944" s="97" t="s">
        <v>96</v>
      </c>
      <c r="I2944" s="97" t="s">
        <v>97</v>
      </c>
      <c r="J2944" s="97" t="s">
        <v>98</v>
      </c>
      <c r="K2944" s="97" t="s">
        <v>99</v>
      </c>
      <c r="L2944" s="97" t="s">
        <v>100</v>
      </c>
      <c r="N2944" s="97" t="s">
        <v>91</v>
      </c>
      <c r="O2944" s="97" t="s">
        <v>92</v>
      </c>
      <c r="P2944" s="97" t="s">
        <v>93</v>
      </c>
      <c r="Q2944" s="97" t="s">
        <v>94</v>
      </c>
      <c r="R2944" s="97" t="s">
        <v>95</v>
      </c>
      <c r="S2944" s="97" t="s">
        <v>96</v>
      </c>
      <c r="T2944" s="97" t="s">
        <v>97</v>
      </c>
      <c r="U2944" s="97" t="s">
        <v>98</v>
      </c>
      <c r="V2944" s="97" t="s">
        <v>99</v>
      </c>
      <c r="W2944" s="97" t="s">
        <v>100</v>
      </c>
      <c r="Y2944" s="97" t="s">
        <v>91</v>
      </c>
      <c r="Z2944" s="97" t="s">
        <v>92</v>
      </c>
      <c r="AA2944" s="97" t="s">
        <v>93</v>
      </c>
      <c r="AB2944" s="97" t="s">
        <v>94</v>
      </c>
      <c r="AC2944" s="97" t="s">
        <v>95</v>
      </c>
      <c r="AD2944" s="97" t="s">
        <v>96</v>
      </c>
      <c r="AE2944" s="97" t="s">
        <v>97</v>
      </c>
      <c r="AF2944" s="97" t="s">
        <v>98</v>
      </c>
      <c r="AG2944" s="97" t="s">
        <v>99</v>
      </c>
      <c r="AH2944" s="97" t="s">
        <v>100</v>
      </c>
      <c r="AI2944" s="0" t="s">
        <v>101</v>
      </c>
    </row>
    <row r="2945" customFormat="false" ht="13.8" hidden="false" customHeight="false" outlineLevel="0" collapsed="false">
      <c r="B2945" s="98" t="s">
        <v>80</v>
      </c>
      <c r="C2945" s="99"/>
      <c r="D2945" s="100"/>
      <c r="E2945" s="100"/>
      <c r="F2945" s="100"/>
      <c r="G2945" s="100"/>
      <c r="H2945" s="100"/>
      <c r="I2945" s="100"/>
      <c r="J2945" s="100"/>
      <c r="K2945" s="100"/>
      <c r="L2945" s="101"/>
      <c r="M2945" s="84"/>
      <c r="N2945" s="102"/>
      <c r="O2945" s="103"/>
      <c r="P2945" s="103"/>
      <c r="Q2945" s="103"/>
      <c r="R2945" s="103"/>
      <c r="S2945" s="103"/>
      <c r="T2945" s="103"/>
      <c r="U2945" s="103"/>
      <c r="V2945" s="103"/>
      <c r="W2945" s="104"/>
      <c r="X2945" s="84"/>
      <c r="Y2945" s="105"/>
      <c r="Z2945" s="106"/>
      <c r="AA2945" s="106"/>
      <c r="AB2945" s="106"/>
      <c r="AC2945" s="106"/>
      <c r="AD2945" s="106"/>
      <c r="AE2945" s="106"/>
      <c r="AF2945" s="106"/>
      <c r="AG2945" s="106"/>
      <c r="AH2945" s="107"/>
      <c r="AI2945" s="0" t="n">
        <f aca="false">COUNTIF(C2945:AH2948,10)</f>
        <v>0</v>
      </c>
    </row>
    <row r="2946" customFormat="false" ht="13.2" hidden="false" customHeight="false" outlineLevel="0" collapsed="false">
      <c r="B2946" s="98" t="s">
        <v>81</v>
      </c>
      <c r="C2946" s="108"/>
      <c r="D2946" s="109"/>
      <c r="E2946" s="109"/>
      <c r="F2946" s="109"/>
      <c r="G2946" s="109"/>
      <c r="H2946" s="109"/>
      <c r="I2946" s="109"/>
      <c r="J2946" s="109"/>
      <c r="K2946" s="109"/>
      <c r="L2946" s="110"/>
      <c r="M2946" s="84"/>
      <c r="N2946" s="111"/>
      <c r="O2946" s="112"/>
      <c r="P2946" s="112"/>
      <c r="Q2946" s="112"/>
      <c r="R2946" s="112"/>
      <c r="S2946" s="112"/>
      <c r="T2946" s="112"/>
      <c r="U2946" s="112"/>
      <c r="V2946" s="112"/>
      <c r="W2946" s="113"/>
      <c r="X2946" s="84"/>
      <c r="Y2946" s="114"/>
      <c r="Z2946" s="115"/>
      <c r="AA2946" s="115"/>
      <c r="AB2946" s="115"/>
      <c r="AC2946" s="115"/>
      <c r="AD2946" s="115"/>
      <c r="AE2946" s="115"/>
      <c r="AF2946" s="115"/>
      <c r="AG2946" s="115"/>
      <c r="AH2946" s="116"/>
    </row>
    <row r="2947" customFormat="false" ht="13.2" hidden="false" customHeight="false" outlineLevel="0" collapsed="false">
      <c r="B2947" s="98" t="s">
        <v>82</v>
      </c>
      <c r="C2947" s="108"/>
      <c r="D2947" s="109"/>
      <c r="E2947" s="109"/>
      <c r="F2947" s="109"/>
      <c r="G2947" s="109"/>
      <c r="H2947" s="109"/>
      <c r="I2947" s="109"/>
      <c r="J2947" s="109"/>
      <c r="K2947" s="109"/>
      <c r="L2947" s="117"/>
      <c r="M2947" s="84"/>
      <c r="N2947" s="111"/>
      <c r="O2947" s="112"/>
      <c r="P2947" s="112"/>
      <c r="Q2947" s="112"/>
      <c r="R2947" s="112"/>
      <c r="S2947" s="112"/>
      <c r="T2947" s="112"/>
      <c r="U2947" s="112"/>
      <c r="V2947" s="112"/>
      <c r="W2947" s="113"/>
      <c r="X2947" s="84"/>
      <c r="Y2947" s="114"/>
      <c r="Z2947" s="115"/>
      <c r="AA2947" s="115"/>
      <c r="AB2947" s="115"/>
      <c r="AC2947" s="115"/>
      <c r="AD2947" s="115"/>
      <c r="AE2947" s="115"/>
      <c r="AF2947" s="115"/>
      <c r="AG2947" s="115"/>
      <c r="AH2947" s="116"/>
    </row>
    <row r="2948" customFormat="false" ht="13.2" hidden="false" customHeight="false" outlineLevel="0" collapsed="false">
      <c r="B2948" s="98" t="s">
        <v>102</v>
      </c>
      <c r="C2948" s="118"/>
      <c r="D2948" s="119"/>
      <c r="E2948" s="119"/>
      <c r="F2948" s="119"/>
      <c r="G2948" s="119"/>
      <c r="H2948" s="119"/>
      <c r="I2948" s="119"/>
      <c r="J2948" s="119"/>
      <c r="K2948" s="119"/>
      <c r="L2948" s="120"/>
      <c r="M2948" s="84"/>
      <c r="N2948" s="121"/>
      <c r="O2948" s="122"/>
      <c r="P2948" s="122"/>
      <c r="Q2948" s="122"/>
      <c r="R2948" s="122"/>
      <c r="S2948" s="122"/>
      <c r="T2948" s="122"/>
      <c r="U2948" s="122"/>
      <c r="V2948" s="122"/>
      <c r="W2948" s="123"/>
      <c r="X2948" s="84"/>
      <c r="Y2948" s="124"/>
      <c r="Z2948" s="125"/>
      <c r="AA2948" s="125"/>
      <c r="AB2948" s="125"/>
      <c r="AC2948" s="125"/>
      <c r="AD2948" s="125"/>
      <c r="AE2948" s="125"/>
      <c r="AF2948" s="125"/>
      <c r="AG2948" s="125"/>
      <c r="AH2948" s="126"/>
    </row>
    <row r="2961" customFormat="false" ht="13.2" hidden="false" customHeight="false" outlineLevel="0" collapsed="false">
      <c r="A2961" s="83" t="s">
        <v>86</v>
      </c>
      <c r="B2961" s="84"/>
      <c r="C2961" s="85" t="s">
        <v>87</v>
      </c>
      <c r="D2961" s="85"/>
      <c r="E2961" s="84"/>
      <c r="F2961" s="84"/>
      <c r="G2961" s="84"/>
      <c r="H2961" s="84"/>
      <c r="I2961" s="84"/>
      <c r="J2961" s="84"/>
      <c r="K2961" s="84"/>
      <c r="L2961" s="84"/>
      <c r="M2961" s="84"/>
      <c r="N2961" s="84"/>
      <c r="O2961" s="84"/>
      <c r="P2961" s="84"/>
      <c r="Q2961" s="84"/>
      <c r="R2961" s="84"/>
      <c r="S2961" s="84"/>
      <c r="T2961" s="84"/>
      <c r="U2961" s="84"/>
      <c r="V2961" s="84"/>
      <c r="W2961" s="84"/>
      <c r="X2961" s="84"/>
      <c r="Y2961" s="84"/>
      <c r="Z2961" s="84"/>
      <c r="AA2961" s="84"/>
      <c r="AB2961" s="84"/>
      <c r="AC2961" s="84"/>
      <c r="AD2961" s="84"/>
      <c r="AE2961" s="84"/>
      <c r="AF2961" s="85" t="s">
        <v>87</v>
      </c>
      <c r="AG2961" s="85"/>
      <c r="AH2961" s="84"/>
    </row>
    <row r="2962" customFormat="false" ht="13.2" hidden="false" customHeight="false" outlineLevel="0" collapsed="false">
      <c r="A2962" s="86"/>
      <c r="B2962" s="87"/>
      <c r="C2962" s="88" t="n">
        <f aca="false">SUM(C2965:AH2968)</f>
        <v>0</v>
      </c>
      <c r="D2962" s="88"/>
      <c r="E2962" s="89"/>
      <c r="F2962" s="89"/>
      <c r="G2962" s="90" t="s">
        <v>88</v>
      </c>
      <c r="H2962" s="89" t="n">
        <f aca="false">SUM(E2963:K2963)</f>
        <v>0</v>
      </c>
      <c r="I2962" s="89"/>
      <c r="J2962" s="89"/>
      <c r="K2962" s="89"/>
      <c r="L2962" s="89"/>
      <c r="M2962" s="84"/>
      <c r="N2962" s="89"/>
      <c r="O2962" s="89"/>
      <c r="P2962" s="91"/>
      <c r="Q2962" s="89"/>
      <c r="R2962" s="92" t="s">
        <v>89</v>
      </c>
      <c r="S2962" s="89" t="n">
        <f aca="false">SUM(P2963:V2963)</f>
        <v>0</v>
      </c>
      <c r="T2962" s="89"/>
      <c r="U2962" s="89"/>
      <c r="V2962" s="89"/>
      <c r="W2962" s="89"/>
      <c r="X2962" s="84"/>
      <c r="Y2962" s="89"/>
      <c r="Z2962" s="89"/>
      <c r="AA2962" s="89"/>
      <c r="AB2962" s="89"/>
      <c r="AC2962" s="93" t="s">
        <v>90</v>
      </c>
      <c r="AD2962" s="89" t="n">
        <f aca="false">SUM(AA2963:AG2963)</f>
        <v>0</v>
      </c>
      <c r="AE2962" s="89"/>
      <c r="AF2962" s="88" t="n">
        <f aca="false">SUM(E2963:K2963,P2963:V2963,AA2963:AG2963)</f>
        <v>0</v>
      </c>
      <c r="AG2962" s="88"/>
      <c r="AH2962" s="89"/>
    </row>
    <row r="2963" customFormat="false" ht="13.2" hidden="false" customHeight="false" outlineLevel="0" collapsed="false">
      <c r="A2963" s="94"/>
      <c r="B2963" s="84"/>
      <c r="C2963" s="90" t="s">
        <v>88</v>
      </c>
      <c r="D2963" s="84"/>
      <c r="E2963" s="84" t="n">
        <f aca="false">SUM(C2965:L2965)</f>
        <v>0</v>
      </c>
      <c r="F2963" s="84"/>
      <c r="G2963" s="84" t="n">
        <f aca="false">SUM(C2966:L2966)</f>
        <v>0</v>
      </c>
      <c r="H2963" s="84"/>
      <c r="I2963" s="84" t="n">
        <f aca="false">SUM(C2967:L2967)</f>
        <v>0</v>
      </c>
      <c r="J2963" s="84"/>
      <c r="K2963" s="84" t="n">
        <f aca="false">SUM(C2968:L2968)</f>
        <v>0</v>
      </c>
      <c r="L2963" s="84"/>
      <c r="M2963" s="84"/>
      <c r="N2963" s="95" t="s">
        <v>89</v>
      </c>
      <c r="O2963" s="84"/>
      <c r="P2963" s="84" t="n">
        <f aca="false">SUM(N2965:W2965)</f>
        <v>0</v>
      </c>
      <c r="Q2963" s="84"/>
      <c r="R2963" s="84" t="n">
        <f aca="false">SUM(N2966:W2966)</f>
        <v>0</v>
      </c>
      <c r="S2963" s="84"/>
      <c r="T2963" s="84" t="n">
        <f aca="false">SUM(N2967:W2967)</f>
        <v>0</v>
      </c>
      <c r="U2963" s="84"/>
      <c r="V2963" s="84" t="n">
        <f aca="false">SUM(N2968:W2968)</f>
        <v>0</v>
      </c>
      <c r="W2963" s="84"/>
      <c r="X2963" s="84"/>
      <c r="Y2963" s="96" t="s">
        <v>90</v>
      </c>
      <c r="Z2963" s="84"/>
      <c r="AA2963" s="84" t="n">
        <f aca="false">SUM(Y2965:AH2965)</f>
        <v>0</v>
      </c>
      <c r="AB2963" s="84"/>
      <c r="AC2963" s="84" t="n">
        <f aca="false">SUM(Y2966:AH2966)</f>
        <v>0</v>
      </c>
      <c r="AD2963" s="84"/>
      <c r="AE2963" s="84" t="n">
        <f aca="false">SUM(Y2967:AH2967)</f>
        <v>0</v>
      </c>
      <c r="AF2963" s="84"/>
      <c r="AG2963" s="84" t="n">
        <f aca="false">SUM(Y2968:AH2968)</f>
        <v>0</v>
      </c>
      <c r="AH2963" s="84"/>
    </row>
    <row r="2964" customFormat="false" ht="13.8" hidden="false" customHeight="false" outlineLevel="0" collapsed="false">
      <c r="C2964" s="97" t="s">
        <v>91</v>
      </c>
      <c r="D2964" s="97" t="s">
        <v>92</v>
      </c>
      <c r="E2964" s="97" t="s">
        <v>93</v>
      </c>
      <c r="F2964" s="97" t="s">
        <v>94</v>
      </c>
      <c r="G2964" s="97" t="s">
        <v>95</v>
      </c>
      <c r="H2964" s="97" t="s">
        <v>96</v>
      </c>
      <c r="I2964" s="97" t="s">
        <v>97</v>
      </c>
      <c r="J2964" s="97" t="s">
        <v>98</v>
      </c>
      <c r="K2964" s="97" t="s">
        <v>99</v>
      </c>
      <c r="L2964" s="97" t="s">
        <v>100</v>
      </c>
      <c r="N2964" s="97" t="s">
        <v>91</v>
      </c>
      <c r="O2964" s="97" t="s">
        <v>92</v>
      </c>
      <c r="P2964" s="97" t="s">
        <v>93</v>
      </c>
      <c r="Q2964" s="97" t="s">
        <v>94</v>
      </c>
      <c r="R2964" s="97" t="s">
        <v>95</v>
      </c>
      <c r="S2964" s="97" t="s">
        <v>96</v>
      </c>
      <c r="T2964" s="97" t="s">
        <v>97</v>
      </c>
      <c r="U2964" s="97" t="s">
        <v>98</v>
      </c>
      <c r="V2964" s="97" t="s">
        <v>99</v>
      </c>
      <c r="W2964" s="97" t="s">
        <v>100</v>
      </c>
      <c r="Y2964" s="97" t="s">
        <v>91</v>
      </c>
      <c r="Z2964" s="97" t="s">
        <v>92</v>
      </c>
      <c r="AA2964" s="97" t="s">
        <v>93</v>
      </c>
      <c r="AB2964" s="97" t="s">
        <v>94</v>
      </c>
      <c r="AC2964" s="97" t="s">
        <v>95</v>
      </c>
      <c r="AD2964" s="97" t="s">
        <v>96</v>
      </c>
      <c r="AE2964" s="97" t="s">
        <v>97</v>
      </c>
      <c r="AF2964" s="97" t="s">
        <v>98</v>
      </c>
      <c r="AG2964" s="97" t="s">
        <v>99</v>
      </c>
      <c r="AH2964" s="97" t="s">
        <v>100</v>
      </c>
      <c r="AI2964" s="0" t="s">
        <v>101</v>
      </c>
    </row>
    <row r="2965" customFormat="false" ht="13.8" hidden="false" customHeight="false" outlineLevel="0" collapsed="false">
      <c r="B2965" s="98" t="s">
        <v>80</v>
      </c>
      <c r="C2965" s="99"/>
      <c r="D2965" s="100"/>
      <c r="E2965" s="100"/>
      <c r="F2965" s="100"/>
      <c r="G2965" s="100"/>
      <c r="H2965" s="100"/>
      <c r="I2965" s="100"/>
      <c r="J2965" s="100"/>
      <c r="K2965" s="100"/>
      <c r="L2965" s="101"/>
      <c r="M2965" s="84"/>
      <c r="N2965" s="102"/>
      <c r="O2965" s="103"/>
      <c r="P2965" s="103"/>
      <c r="Q2965" s="103"/>
      <c r="R2965" s="103"/>
      <c r="S2965" s="103"/>
      <c r="T2965" s="103"/>
      <c r="U2965" s="103"/>
      <c r="V2965" s="103"/>
      <c r="W2965" s="104"/>
      <c r="X2965" s="84"/>
      <c r="Y2965" s="105"/>
      <c r="Z2965" s="106"/>
      <c r="AA2965" s="106"/>
      <c r="AB2965" s="106"/>
      <c r="AC2965" s="106"/>
      <c r="AD2965" s="106"/>
      <c r="AE2965" s="106"/>
      <c r="AF2965" s="106"/>
      <c r="AG2965" s="106"/>
      <c r="AH2965" s="107"/>
      <c r="AI2965" s="0" t="n">
        <f aca="false">COUNTIF(C2965:AH2968,10)</f>
        <v>0</v>
      </c>
    </row>
    <row r="2966" customFormat="false" ht="13.2" hidden="false" customHeight="false" outlineLevel="0" collapsed="false">
      <c r="B2966" s="98" t="s">
        <v>81</v>
      </c>
      <c r="C2966" s="108"/>
      <c r="D2966" s="109"/>
      <c r="E2966" s="109"/>
      <c r="F2966" s="109"/>
      <c r="G2966" s="109"/>
      <c r="H2966" s="109"/>
      <c r="I2966" s="109"/>
      <c r="J2966" s="109"/>
      <c r="K2966" s="109"/>
      <c r="L2966" s="110"/>
      <c r="M2966" s="84"/>
      <c r="N2966" s="111"/>
      <c r="O2966" s="112"/>
      <c r="P2966" s="112"/>
      <c r="Q2966" s="112"/>
      <c r="R2966" s="112"/>
      <c r="S2966" s="112"/>
      <c r="T2966" s="112"/>
      <c r="U2966" s="112"/>
      <c r="V2966" s="112"/>
      <c r="W2966" s="113"/>
      <c r="X2966" s="84"/>
      <c r="Y2966" s="114"/>
      <c r="Z2966" s="115"/>
      <c r="AA2966" s="115"/>
      <c r="AB2966" s="115"/>
      <c r="AC2966" s="115"/>
      <c r="AD2966" s="115"/>
      <c r="AE2966" s="115"/>
      <c r="AF2966" s="115"/>
      <c r="AG2966" s="115"/>
      <c r="AH2966" s="116"/>
    </row>
    <row r="2967" customFormat="false" ht="13.2" hidden="false" customHeight="false" outlineLevel="0" collapsed="false">
      <c r="B2967" s="98" t="s">
        <v>82</v>
      </c>
      <c r="C2967" s="108"/>
      <c r="D2967" s="109"/>
      <c r="E2967" s="109"/>
      <c r="F2967" s="109"/>
      <c r="G2967" s="109"/>
      <c r="H2967" s="109"/>
      <c r="I2967" s="109"/>
      <c r="J2967" s="109"/>
      <c r="K2967" s="109"/>
      <c r="L2967" s="117"/>
      <c r="M2967" s="84"/>
      <c r="N2967" s="111"/>
      <c r="O2967" s="112"/>
      <c r="P2967" s="112"/>
      <c r="Q2967" s="112"/>
      <c r="R2967" s="112"/>
      <c r="S2967" s="112"/>
      <c r="T2967" s="112"/>
      <c r="U2967" s="112"/>
      <c r="V2967" s="112"/>
      <c r="W2967" s="113"/>
      <c r="X2967" s="84"/>
      <c r="Y2967" s="114"/>
      <c r="Z2967" s="115"/>
      <c r="AA2967" s="115"/>
      <c r="AB2967" s="115"/>
      <c r="AC2967" s="115"/>
      <c r="AD2967" s="115"/>
      <c r="AE2967" s="115"/>
      <c r="AF2967" s="115"/>
      <c r="AG2967" s="115"/>
      <c r="AH2967" s="116"/>
    </row>
    <row r="2968" customFormat="false" ht="13.2" hidden="false" customHeight="false" outlineLevel="0" collapsed="false">
      <c r="B2968" s="98" t="s">
        <v>102</v>
      </c>
      <c r="C2968" s="118"/>
      <c r="D2968" s="119"/>
      <c r="E2968" s="119"/>
      <c r="F2968" s="119"/>
      <c r="G2968" s="119"/>
      <c r="H2968" s="119"/>
      <c r="I2968" s="119"/>
      <c r="J2968" s="119"/>
      <c r="K2968" s="119"/>
      <c r="L2968" s="120"/>
      <c r="M2968" s="84"/>
      <c r="N2968" s="121"/>
      <c r="O2968" s="122"/>
      <c r="P2968" s="122"/>
      <c r="Q2968" s="122"/>
      <c r="R2968" s="122"/>
      <c r="S2968" s="122"/>
      <c r="T2968" s="122"/>
      <c r="U2968" s="122"/>
      <c r="V2968" s="122"/>
      <c r="W2968" s="123"/>
      <c r="X2968" s="84"/>
      <c r="Y2968" s="124"/>
      <c r="Z2968" s="125"/>
      <c r="AA2968" s="125"/>
      <c r="AB2968" s="125"/>
      <c r="AC2968" s="125"/>
      <c r="AD2968" s="125"/>
      <c r="AE2968" s="125"/>
      <c r="AF2968" s="125"/>
      <c r="AG2968" s="125"/>
      <c r="AH2968" s="126"/>
    </row>
    <row r="2976" customFormat="false" ht="13.2" hidden="false" customHeight="false" outlineLevel="0" collapsed="false">
      <c r="I2976" s="84"/>
    </row>
    <row r="2978" customFormat="false" ht="13.2" hidden="false" customHeight="false" outlineLevel="0" collapsed="false">
      <c r="I2978" s="84"/>
    </row>
    <row r="2981" customFormat="false" ht="13.2" hidden="false" customHeight="false" outlineLevel="0" collapsed="false">
      <c r="A2981" s="83" t="s">
        <v>86</v>
      </c>
      <c r="B2981" s="84"/>
      <c r="C2981" s="85" t="s">
        <v>87</v>
      </c>
      <c r="D2981" s="85"/>
      <c r="E2981" s="84"/>
      <c r="F2981" s="84"/>
      <c r="G2981" s="84"/>
      <c r="H2981" s="84"/>
      <c r="I2981" s="84"/>
      <c r="J2981" s="84"/>
      <c r="K2981" s="84"/>
      <c r="L2981" s="84"/>
      <c r="M2981" s="84"/>
      <c r="N2981" s="84"/>
      <c r="O2981" s="84"/>
      <c r="P2981" s="84"/>
      <c r="Q2981" s="84"/>
      <c r="R2981" s="84"/>
      <c r="S2981" s="84"/>
      <c r="T2981" s="84"/>
      <c r="U2981" s="84"/>
      <c r="V2981" s="84"/>
      <c r="W2981" s="84"/>
      <c r="X2981" s="84"/>
      <c r="Y2981" s="84"/>
      <c r="Z2981" s="84"/>
      <c r="AA2981" s="84"/>
      <c r="AB2981" s="84"/>
      <c r="AC2981" s="84"/>
      <c r="AD2981" s="84"/>
      <c r="AE2981" s="84"/>
      <c r="AF2981" s="85" t="s">
        <v>87</v>
      </c>
      <c r="AG2981" s="85"/>
      <c r="AH2981" s="84"/>
    </row>
    <row r="2982" customFormat="false" ht="13.2" hidden="false" customHeight="false" outlineLevel="0" collapsed="false">
      <c r="A2982" s="86"/>
      <c r="B2982" s="87"/>
      <c r="C2982" s="88" t="n">
        <f aca="false">SUM(C2985:AH2988)</f>
        <v>0</v>
      </c>
      <c r="D2982" s="88"/>
      <c r="E2982" s="89"/>
      <c r="F2982" s="89"/>
      <c r="G2982" s="90" t="s">
        <v>88</v>
      </c>
      <c r="H2982" s="89" t="n">
        <f aca="false">SUM(E2983:K2983)</f>
        <v>0</v>
      </c>
      <c r="I2982" s="89"/>
      <c r="J2982" s="89"/>
      <c r="K2982" s="89"/>
      <c r="L2982" s="89"/>
      <c r="M2982" s="84"/>
      <c r="N2982" s="89"/>
      <c r="O2982" s="89"/>
      <c r="P2982" s="91"/>
      <c r="Q2982" s="89"/>
      <c r="R2982" s="92" t="s">
        <v>89</v>
      </c>
      <c r="S2982" s="89" t="n">
        <f aca="false">SUM(P2983:V2983)</f>
        <v>0</v>
      </c>
      <c r="T2982" s="89"/>
      <c r="U2982" s="89"/>
      <c r="V2982" s="89"/>
      <c r="W2982" s="89"/>
      <c r="X2982" s="84"/>
      <c r="Y2982" s="89"/>
      <c r="Z2982" s="89"/>
      <c r="AA2982" s="89"/>
      <c r="AB2982" s="89"/>
      <c r="AC2982" s="93" t="s">
        <v>90</v>
      </c>
      <c r="AD2982" s="89" t="n">
        <f aca="false">SUM(AA2983:AG2983)</f>
        <v>0</v>
      </c>
      <c r="AE2982" s="89"/>
      <c r="AF2982" s="88" t="n">
        <f aca="false">SUM(E2983:K2983,P2983:V2983,AA2983:AG2983)</f>
        <v>0</v>
      </c>
      <c r="AG2982" s="88"/>
      <c r="AH2982" s="89"/>
    </row>
    <row r="2983" customFormat="false" ht="13.2" hidden="false" customHeight="false" outlineLevel="0" collapsed="false">
      <c r="A2983" s="94"/>
      <c r="B2983" s="84"/>
      <c r="C2983" s="90" t="s">
        <v>88</v>
      </c>
      <c r="D2983" s="84"/>
      <c r="E2983" s="84" t="n">
        <f aca="false">SUM(C2985:L2985)</f>
        <v>0</v>
      </c>
      <c r="F2983" s="84"/>
      <c r="G2983" s="84" t="n">
        <f aca="false">SUM(C2986:L2986)</f>
        <v>0</v>
      </c>
      <c r="H2983" s="84"/>
      <c r="I2983" s="84" t="n">
        <f aca="false">SUM(C2987:L2987)</f>
        <v>0</v>
      </c>
      <c r="J2983" s="84"/>
      <c r="K2983" s="84" t="n">
        <f aca="false">SUM(C2988:L2988)</f>
        <v>0</v>
      </c>
      <c r="L2983" s="84"/>
      <c r="M2983" s="84"/>
      <c r="N2983" s="95" t="s">
        <v>89</v>
      </c>
      <c r="O2983" s="84"/>
      <c r="P2983" s="84" t="n">
        <f aca="false">SUM(N2985:W2985)</f>
        <v>0</v>
      </c>
      <c r="Q2983" s="84"/>
      <c r="R2983" s="84" t="n">
        <f aca="false">SUM(N2986:W2986)</f>
        <v>0</v>
      </c>
      <c r="S2983" s="84"/>
      <c r="T2983" s="84" t="n">
        <f aca="false">SUM(N2987:W2987)</f>
        <v>0</v>
      </c>
      <c r="U2983" s="84"/>
      <c r="V2983" s="84" t="n">
        <f aca="false">SUM(N2988:W2988)</f>
        <v>0</v>
      </c>
      <c r="W2983" s="84"/>
      <c r="X2983" s="84"/>
      <c r="Y2983" s="96" t="s">
        <v>90</v>
      </c>
      <c r="Z2983" s="84"/>
      <c r="AA2983" s="84" t="n">
        <f aca="false">SUM(Y2985:AH2985)</f>
        <v>0</v>
      </c>
      <c r="AB2983" s="84"/>
      <c r="AC2983" s="84" t="n">
        <f aca="false">SUM(Y2986:AH2986)</f>
        <v>0</v>
      </c>
      <c r="AD2983" s="84"/>
      <c r="AE2983" s="84" t="n">
        <f aca="false">SUM(Y2987:AH2987)</f>
        <v>0</v>
      </c>
      <c r="AF2983" s="84"/>
      <c r="AG2983" s="84" t="n">
        <f aca="false">SUM(Y2988:AH2988)</f>
        <v>0</v>
      </c>
      <c r="AH2983" s="84"/>
    </row>
    <row r="2984" customFormat="false" ht="13.8" hidden="false" customHeight="false" outlineLevel="0" collapsed="false">
      <c r="C2984" s="97" t="s">
        <v>91</v>
      </c>
      <c r="D2984" s="97" t="s">
        <v>92</v>
      </c>
      <c r="E2984" s="97" t="s">
        <v>93</v>
      </c>
      <c r="F2984" s="97" t="s">
        <v>94</v>
      </c>
      <c r="G2984" s="97" t="s">
        <v>95</v>
      </c>
      <c r="H2984" s="97" t="s">
        <v>96</v>
      </c>
      <c r="I2984" s="97" t="s">
        <v>97</v>
      </c>
      <c r="J2984" s="97" t="s">
        <v>98</v>
      </c>
      <c r="K2984" s="97" t="s">
        <v>99</v>
      </c>
      <c r="L2984" s="97" t="s">
        <v>100</v>
      </c>
      <c r="N2984" s="97" t="s">
        <v>91</v>
      </c>
      <c r="O2984" s="97" t="s">
        <v>92</v>
      </c>
      <c r="P2984" s="97" t="s">
        <v>93</v>
      </c>
      <c r="Q2984" s="97" t="s">
        <v>94</v>
      </c>
      <c r="R2984" s="97" t="s">
        <v>95</v>
      </c>
      <c r="S2984" s="97" t="s">
        <v>96</v>
      </c>
      <c r="T2984" s="97" t="s">
        <v>97</v>
      </c>
      <c r="U2984" s="97" t="s">
        <v>98</v>
      </c>
      <c r="V2984" s="97" t="s">
        <v>99</v>
      </c>
      <c r="W2984" s="97" t="s">
        <v>100</v>
      </c>
      <c r="Y2984" s="97" t="s">
        <v>91</v>
      </c>
      <c r="Z2984" s="97" t="s">
        <v>92</v>
      </c>
      <c r="AA2984" s="97" t="s">
        <v>93</v>
      </c>
      <c r="AB2984" s="97" t="s">
        <v>94</v>
      </c>
      <c r="AC2984" s="97" t="s">
        <v>95</v>
      </c>
      <c r="AD2984" s="97" t="s">
        <v>96</v>
      </c>
      <c r="AE2984" s="97" t="s">
        <v>97</v>
      </c>
      <c r="AF2984" s="97" t="s">
        <v>98</v>
      </c>
      <c r="AG2984" s="97" t="s">
        <v>99</v>
      </c>
      <c r="AH2984" s="97" t="s">
        <v>100</v>
      </c>
      <c r="AI2984" s="0" t="s">
        <v>101</v>
      </c>
    </row>
    <row r="2985" customFormat="false" ht="13.8" hidden="false" customHeight="false" outlineLevel="0" collapsed="false">
      <c r="B2985" s="98" t="s">
        <v>80</v>
      </c>
      <c r="C2985" s="99"/>
      <c r="D2985" s="100"/>
      <c r="E2985" s="100"/>
      <c r="F2985" s="100"/>
      <c r="G2985" s="100"/>
      <c r="H2985" s="100"/>
      <c r="I2985" s="100"/>
      <c r="J2985" s="100"/>
      <c r="K2985" s="100"/>
      <c r="L2985" s="101"/>
      <c r="M2985" s="84"/>
      <c r="N2985" s="102"/>
      <c r="O2985" s="103"/>
      <c r="P2985" s="103"/>
      <c r="Q2985" s="103"/>
      <c r="R2985" s="103"/>
      <c r="S2985" s="103"/>
      <c r="T2985" s="103"/>
      <c r="U2985" s="103"/>
      <c r="V2985" s="103"/>
      <c r="W2985" s="104"/>
      <c r="X2985" s="84"/>
      <c r="Y2985" s="105"/>
      <c r="Z2985" s="106"/>
      <c r="AA2985" s="106"/>
      <c r="AB2985" s="106"/>
      <c r="AC2985" s="106"/>
      <c r="AD2985" s="106"/>
      <c r="AE2985" s="106"/>
      <c r="AF2985" s="106"/>
      <c r="AG2985" s="106"/>
      <c r="AH2985" s="107"/>
      <c r="AI2985" s="0" t="n">
        <f aca="false">COUNTIF(C2985:AH2988,10)</f>
        <v>0</v>
      </c>
    </row>
    <row r="2986" customFormat="false" ht="13.2" hidden="false" customHeight="false" outlineLevel="0" collapsed="false">
      <c r="B2986" s="98" t="s">
        <v>81</v>
      </c>
      <c r="C2986" s="108"/>
      <c r="D2986" s="109"/>
      <c r="E2986" s="109"/>
      <c r="F2986" s="109"/>
      <c r="G2986" s="109"/>
      <c r="H2986" s="109"/>
      <c r="I2986" s="109"/>
      <c r="J2986" s="109"/>
      <c r="K2986" s="109"/>
      <c r="L2986" s="110"/>
      <c r="M2986" s="84"/>
      <c r="N2986" s="111"/>
      <c r="O2986" s="112"/>
      <c r="P2986" s="112"/>
      <c r="Q2986" s="112"/>
      <c r="R2986" s="112"/>
      <c r="S2986" s="112"/>
      <c r="T2986" s="112"/>
      <c r="U2986" s="112"/>
      <c r="V2986" s="112"/>
      <c r="W2986" s="113"/>
      <c r="X2986" s="84"/>
      <c r="Y2986" s="114"/>
      <c r="Z2986" s="115"/>
      <c r="AA2986" s="115"/>
      <c r="AB2986" s="115"/>
      <c r="AC2986" s="115"/>
      <c r="AD2986" s="115"/>
      <c r="AE2986" s="115"/>
      <c r="AF2986" s="115"/>
      <c r="AG2986" s="115"/>
      <c r="AH2986" s="116"/>
    </row>
    <row r="2987" customFormat="false" ht="13.2" hidden="false" customHeight="false" outlineLevel="0" collapsed="false">
      <c r="B2987" s="98" t="s">
        <v>82</v>
      </c>
      <c r="C2987" s="108"/>
      <c r="D2987" s="109"/>
      <c r="E2987" s="109"/>
      <c r="F2987" s="109"/>
      <c r="G2987" s="109"/>
      <c r="H2987" s="109"/>
      <c r="I2987" s="109"/>
      <c r="J2987" s="109"/>
      <c r="K2987" s="109"/>
      <c r="L2987" s="117"/>
      <c r="M2987" s="84"/>
      <c r="N2987" s="111"/>
      <c r="O2987" s="112"/>
      <c r="P2987" s="112"/>
      <c r="Q2987" s="112"/>
      <c r="R2987" s="112"/>
      <c r="S2987" s="112"/>
      <c r="T2987" s="112"/>
      <c r="U2987" s="112"/>
      <c r="V2987" s="112"/>
      <c r="W2987" s="113"/>
      <c r="X2987" s="84"/>
      <c r="Y2987" s="114"/>
      <c r="Z2987" s="115"/>
      <c r="AA2987" s="115"/>
      <c r="AB2987" s="115"/>
      <c r="AC2987" s="115"/>
      <c r="AD2987" s="115"/>
      <c r="AE2987" s="115"/>
      <c r="AF2987" s="115"/>
      <c r="AG2987" s="115"/>
      <c r="AH2987" s="116"/>
    </row>
    <row r="2988" customFormat="false" ht="13.2" hidden="false" customHeight="false" outlineLevel="0" collapsed="false">
      <c r="B2988" s="98" t="s">
        <v>102</v>
      </c>
      <c r="C2988" s="118"/>
      <c r="D2988" s="119"/>
      <c r="E2988" s="119"/>
      <c r="F2988" s="119"/>
      <c r="G2988" s="119"/>
      <c r="H2988" s="119"/>
      <c r="I2988" s="119"/>
      <c r="J2988" s="119"/>
      <c r="K2988" s="119"/>
      <c r="L2988" s="120"/>
      <c r="M2988" s="84"/>
      <c r="N2988" s="121"/>
      <c r="O2988" s="122"/>
      <c r="P2988" s="122"/>
      <c r="Q2988" s="122"/>
      <c r="R2988" s="122"/>
      <c r="S2988" s="122"/>
      <c r="T2988" s="122"/>
      <c r="U2988" s="122"/>
      <c r="V2988" s="122"/>
      <c r="W2988" s="123"/>
      <c r="X2988" s="84"/>
      <c r="Y2988" s="124"/>
      <c r="Z2988" s="125"/>
      <c r="AA2988" s="125"/>
      <c r="AB2988" s="125"/>
      <c r="AC2988" s="125"/>
      <c r="AD2988" s="125"/>
      <c r="AE2988" s="125"/>
      <c r="AF2988" s="125"/>
      <c r="AG2988" s="125"/>
      <c r="AH2988" s="126"/>
    </row>
  </sheetData>
  <sheetProtection sheet="true" objects="true" scenarios="true"/>
  <mergeCells count="600">
    <mergeCell ref="C1:D1"/>
    <mergeCell ref="AF1:AG1"/>
    <mergeCell ref="C2:D2"/>
    <mergeCell ref="AF2:AG2"/>
    <mergeCell ref="C21:D21"/>
    <mergeCell ref="AF21:AG21"/>
    <mergeCell ref="C22:D22"/>
    <mergeCell ref="AF22:AG22"/>
    <mergeCell ref="C41:D41"/>
    <mergeCell ref="AF41:AG41"/>
    <mergeCell ref="C42:D42"/>
    <mergeCell ref="AF42:AG42"/>
    <mergeCell ref="C61:D61"/>
    <mergeCell ref="AF61:AG61"/>
    <mergeCell ref="C62:D62"/>
    <mergeCell ref="AF62:AG62"/>
    <mergeCell ref="C81:D81"/>
    <mergeCell ref="AF81:AG81"/>
    <mergeCell ref="C82:D82"/>
    <mergeCell ref="AF82:AG82"/>
    <mergeCell ref="C101:D101"/>
    <mergeCell ref="AF101:AG101"/>
    <mergeCell ref="C102:D102"/>
    <mergeCell ref="AF102:AG102"/>
    <mergeCell ref="C121:D121"/>
    <mergeCell ref="AF121:AG121"/>
    <mergeCell ref="C122:D122"/>
    <mergeCell ref="AF122:AG122"/>
    <mergeCell ref="C141:D141"/>
    <mergeCell ref="AF141:AG141"/>
    <mergeCell ref="C142:D142"/>
    <mergeCell ref="AF142:AG142"/>
    <mergeCell ref="C161:D161"/>
    <mergeCell ref="AF161:AG161"/>
    <mergeCell ref="C162:D162"/>
    <mergeCell ref="AF162:AG162"/>
    <mergeCell ref="C181:D181"/>
    <mergeCell ref="AF181:AG181"/>
    <mergeCell ref="C182:D182"/>
    <mergeCell ref="AF182:AG182"/>
    <mergeCell ref="C201:D201"/>
    <mergeCell ref="AF201:AG201"/>
    <mergeCell ref="C202:D202"/>
    <mergeCell ref="AF202:AG202"/>
    <mergeCell ref="C221:D221"/>
    <mergeCell ref="AF221:AG221"/>
    <mergeCell ref="C222:D222"/>
    <mergeCell ref="AF222:AG222"/>
    <mergeCell ref="C241:D241"/>
    <mergeCell ref="AF241:AG241"/>
    <mergeCell ref="C242:D242"/>
    <mergeCell ref="AF242:AG242"/>
    <mergeCell ref="C261:D261"/>
    <mergeCell ref="AF261:AG261"/>
    <mergeCell ref="C262:D262"/>
    <mergeCell ref="AF262:AG262"/>
    <mergeCell ref="C281:D281"/>
    <mergeCell ref="AF281:AG281"/>
    <mergeCell ref="C282:D282"/>
    <mergeCell ref="AF282:AG282"/>
    <mergeCell ref="C301:D301"/>
    <mergeCell ref="AF301:AG301"/>
    <mergeCell ref="C302:D302"/>
    <mergeCell ref="AF302:AG302"/>
    <mergeCell ref="C321:D321"/>
    <mergeCell ref="AF321:AG321"/>
    <mergeCell ref="C322:D322"/>
    <mergeCell ref="AF322:AG322"/>
    <mergeCell ref="C341:D341"/>
    <mergeCell ref="AF341:AG341"/>
    <mergeCell ref="C342:D342"/>
    <mergeCell ref="AF342:AG342"/>
    <mergeCell ref="C361:D361"/>
    <mergeCell ref="AF361:AG361"/>
    <mergeCell ref="C362:D362"/>
    <mergeCell ref="AF362:AG362"/>
    <mergeCell ref="C381:D381"/>
    <mergeCell ref="AF381:AG381"/>
    <mergeCell ref="C382:D382"/>
    <mergeCell ref="AF382:AG382"/>
    <mergeCell ref="C401:D401"/>
    <mergeCell ref="AF401:AG401"/>
    <mergeCell ref="C402:D402"/>
    <mergeCell ref="AF402:AG402"/>
    <mergeCell ref="C421:D421"/>
    <mergeCell ref="AF421:AG421"/>
    <mergeCell ref="C422:D422"/>
    <mergeCell ref="AF422:AG422"/>
    <mergeCell ref="C441:D441"/>
    <mergeCell ref="AF441:AG441"/>
    <mergeCell ref="C442:D442"/>
    <mergeCell ref="AF442:AG442"/>
    <mergeCell ref="C461:D461"/>
    <mergeCell ref="AF461:AG461"/>
    <mergeCell ref="C462:D462"/>
    <mergeCell ref="AF462:AG462"/>
    <mergeCell ref="C481:D481"/>
    <mergeCell ref="AF481:AG481"/>
    <mergeCell ref="C482:D482"/>
    <mergeCell ref="AF482:AG482"/>
    <mergeCell ref="C501:D501"/>
    <mergeCell ref="AF501:AG501"/>
    <mergeCell ref="C502:D502"/>
    <mergeCell ref="AF502:AG502"/>
    <mergeCell ref="C521:D521"/>
    <mergeCell ref="AF521:AG521"/>
    <mergeCell ref="C522:D522"/>
    <mergeCell ref="AF522:AG522"/>
    <mergeCell ref="C541:D541"/>
    <mergeCell ref="AF541:AG541"/>
    <mergeCell ref="C542:D542"/>
    <mergeCell ref="AF542:AG542"/>
    <mergeCell ref="C561:D561"/>
    <mergeCell ref="AF561:AG561"/>
    <mergeCell ref="C562:D562"/>
    <mergeCell ref="AF562:AG562"/>
    <mergeCell ref="C581:D581"/>
    <mergeCell ref="AF581:AG581"/>
    <mergeCell ref="C582:D582"/>
    <mergeCell ref="AF582:AG582"/>
    <mergeCell ref="C601:D601"/>
    <mergeCell ref="AF601:AG601"/>
    <mergeCell ref="C602:D602"/>
    <mergeCell ref="AF602:AG602"/>
    <mergeCell ref="C621:D621"/>
    <mergeCell ref="AF621:AG621"/>
    <mergeCell ref="C622:D622"/>
    <mergeCell ref="AF622:AG622"/>
    <mergeCell ref="C641:D641"/>
    <mergeCell ref="AF641:AG641"/>
    <mergeCell ref="C642:D642"/>
    <mergeCell ref="AF642:AG642"/>
    <mergeCell ref="C661:D661"/>
    <mergeCell ref="AF661:AG661"/>
    <mergeCell ref="C662:D662"/>
    <mergeCell ref="AF662:AG662"/>
    <mergeCell ref="C681:D681"/>
    <mergeCell ref="AF681:AG681"/>
    <mergeCell ref="C682:D682"/>
    <mergeCell ref="AF682:AG682"/>
    <mergeCell ref="C701:D701"/>
    <mergeCell ref="AF701:AG701"/>
    <mergeCell ref="C702:D702"/>
    <mergeCell ref="AF702:AG702"/>
    <mergeCell ref="C721:D721"/>
    <mergeCell ref="AF721:AG721"/>
    <mergeCell ref="C722:D722"/>
    <mergeCell ref="AF722:AG722"/>
    <mergeCell ref="C741:D741"/>
    <mergeCell ref="AF741:AG741"/>
    <mergeCell ref="C742:D742"/>
    <mergeCell ref="AF742:AG742"/>
    <mergeCell ref="C761:D761"/>
    <mergeCell ref="AF761:AG761"/>
    <mergeCell ref="C762:D762"/>
    <mergeCell ref="AF762:AG762"/>
    <mergeCell ref="C781:D781"/>
    <mergeCell ref="AF781:AG781"/>
    <mergeCell ref="C782:D782"/>
    <mergeCell ref="AF782:AG782"/>
    <mergeCell ref="C801:D801"/>
    <mergeCell ref="AF801:AG801"/>
    <mergeCell ref="C802:D802"/>
    <mergeCell ref="AF802:AG802"/>
    <mergeCell ref="C821:D821"/>
    <mergeCell ref="AF821:AG821"/>
    <mergeCell ref="C822:D822"/>
    <mergeCell ref="AF822:AG822"/>
    <mergeCell ref="C841:D841"/>
    <mergeCell ref="AF841:AG841"/>
    <mergeCell ref="C842:D842"/>
    <mergeCell ref="AF842:AG842"/>
    <mergeCell ref="C861:D861"/>
    <mergeCell ref="AF861:AG861"/>
    <mergeCell ref="C862:D862"/>
    <mergeCell ref="AF862:AG862"/>
    <mergeCell ref="C881:D881"/>
    <mergeCell ref="AF881:AG881"/>
    <mergeCell ref="C882:D882"/>
    <mergeCell ref="AF882:AG882"/>
    <mergeCell ref="C901:D901"/>
    <mergeCell ref="AF901:AG901"/>
    <mergeCell ref="C902:D902"/>
    <mergeCell ref="AF902:AG902"/>
    <mergeCell ref="C921:D921"/>
    <mergeCell ref="AF921:AG921"/>
    <mergeCell ref="C922:D922"/>
    <mergeCell ref="AF922:AG922"/>
    <mergeCell ref="C941:D941"/>
    <mergeCell ref="AF941:AG941"/>
    <mergeCell ref="C942:D942"/>
    <mergeCell ref="AF942:AG942"/>
    <mergeCell ref="C961:D961"/>
    <mergeCell ref="AF961:AG961"/>
    <mergeCell ref="C962:D962"/>
    <mergeCell ref="AF962:AG962"/>
    <mergeCell ref="C981:D981"/>
    <mergeCell ref="AF981:AG981"/>
    <mergeCell ref="C982:D982"/>
    <mergeCell ref="AF982:AG982"/>
    <mergeCell ref="C1001:D1001"/>
    <mergeCell ref="AF1001:AG1001"/>
    <mergeCell ref="C1002:D1002"/>
    <mergeCell ref="AF1002:AG1002"/>
    <mergeCell ref="C1021:D1021"/>
    <mergeCell ref="AF1021:AG1021"/>
    <mergeCell ref="C1022:D1022"/>
    <mergeCell ref="AF1022:AG1022"/>
    <mergeCell ref="C1041:D1041"/>
    <mergeCell ref="AF1041:AG1041"/>
    <mergeCell ref="C1042:D1042"/>
    <mergeCell ref="AF1042:AG1042"/>
    <mergeCell ref="C1061:D1061"/>
    <mergeCell ref="AF1061:AG1061"/>
    <mergeCell ref="C1062:D1062"/>
    <mergeCell ref="AF1062:AG1062"/>
    <mergeCell ref="C1081:D1081"/>
    <mergeCell ref="AF1081:AG1081"/>
    <mergeCell ref="C1082:D1082"/>
    <mergeCell ref="AF1082:AG1082"/>
    <mergeCell ref="C1101:D1101"/>
    <mergeCell ref="AF1101:AG1101"/>
    <mergeCell ref="C1102:D1102"/>
    <mergeCell ref="AF1102:AG1102"/>
    <mergeCell ref="C1121:D1121"/>
    <mergeCell ref="AF1121:AG1121"/>
    <mergeCell ref="C1122:D1122"/>
    <mergeCell ref="AF1122:AG1122"/>
    <mergeCell ref="C1141:D1141"/>
    <mergeCell ref="AF1141:AG1141"/>
    <mergeCell ref="C1142:D1142"/>
    <mergeCell ref="AF1142:AG1142"/>
    <mergeCell ref="C1161:D1161"/>
    <mergeCell ref="AF1161:AG1161"/>
    <mergeCell ref="C1162:D1162"/>
    <mergeCell ref="AF1162:AG1162"/>
    <mergeCell ref="C1181:D1181"/>
    <mergeCell ref="AF1181:AG1181"/>
    <mergeCell ref="C1182:D1182"/>
    <mergeCell ref="AF1182:AG1182"/>
    <mergeCell ref="C1201:D1201"/>
    <mergeCell ref="AF1201:AG1201"/>
    <mergeCell ref="C1202:D1202"/>
    <mergeCell ref="AF1202:AG1202"/>
    <mergeCell ref="C1221:D1221"/>
    <mergeCell ref="AF1221:AG1221"/>
    <mergeCell ref="C1222:D1222"/>
    <mergeCell ref="AF1222:AG1222"/>
    <mergeCell ref="C1241:D1241"/>
    <mergeCell ref="AF1241:AG1241"/>
    <mergeCell ref="C1242:D1242"/>
    <mergeCell ref="AF1242:AG1242"/>
    <mergeCell ref="C1261:D1261"/>
    <mergeCell ref="AF1261:AG1261"/>
    <mergeCell ref="C1262:D1262"/>
    <mergeCell ref="AF1262:AG1262"/>
    <mergeCell ref="C1281:D1281"/>
    <mergeCell ref="AF1281:AG1281"/>
    <mergeCell ref="C1282:D1282"/>
    <mergeCell ref="AF1282:AG1282"/>
    <mergeCell ref="C1301:D1301"/>
    <mergeCell ref="AF1301:AG1301"/>
    <mergeCell ref="C1302:D1302"/>
    <mergeCell ref="AF1302:AG1302"/>
    <mergeCell ref="C1321:D1321"/>
    <mergeCell ref="AF1321:AG1321"/>
    <mergeCell ref="C1322:D1322"/>
    <mergeCell ref="AF1322:AG1322"/>
    <mergeCell ref="C1341:D1341"/>
    <mergeCell ref="AF1341:AG1341"/>
    <mergeCell ref="C1342:D1342"/>
    <mergeCell ref="AF1342:AG1342"/>
    <mergeCell ref="C1361:D1361"/>
    <mergeCell ref="AF1361:AG1361"/>
    <mergeCell ref="C1362:D1362"/>
    <mergeCell ref="AF1362:AG1362"/>
    <mergeCell ref="C1381:D1381"/>
    <mergeCell ref="AF1381:AG1381"/>
    <mergeCell ref="C1382:D1382"/>
    <mergeCell ref="AF1382:AG1382"/>
    <mergeCell ref="C1401:D1401"/>
    <mergeCell ref="AF1401:AG1401"/>
    <mergeCell ref="C1402:D1402"/>
    <mergeCell ref="AF1402:AG1402"/>
    <mergeCell ref="C1421:D1421"/>
    <mergeCell ref="AF1421:AG1421"/>
    <mergeCell ref="C1422:D1422"/>
    <mergeCell ref="AF1422:AG1422"/>
    <mergeCell ref="C1441:D1441"/>
    <mergeCell ref="AF1441:AG1441"/>
    <mergeCell ref="C1442:D1442"/>
    <mergeCell ref="AF1442:AG1442"/>
    <mergeCell ref="C1461:D1461"/>
    <mergeCell ref="AF1461:AG1461"/>
    <mergeCell ref="C1462:D1462"/>
    <mergeCell ref="AF1462:AG1462"/>
    <mergeCell ref="C1481:D1481"/>
    <mergeCell ref="AF1481:AG1481"/>
    <mergeCell ref="C1482:D1482"/>
    <mergeCell ref="AF1482:AG1482"/>
    <mergeCell ref="C1501:D1501"/>
    <mergeCell ref="AF1501:AG1501"/>
    <mergeCell ref="C1502:D1502"/>
    <mergeCell ref="AF1502:AG1502"/>
    <mergeCell ref="C1521:D1521"/>
    <mergeCell ref="AF1521:AG1521"/>
    <mergeCell ref="C1522:D1522"/>
    <mergeCell ref="AF1522:AG1522"/>
    <mergeCell ref="C1541:D1541"/>
    <mergeCell ref="AF1541:AG1541"/>
    <mergeCell ref="C1542:D1542"/>
    <mergeCell ref="AF1542:AG1542"/>
    <mergeCell ref="C1561:D1561"/>
    <mergeCell ref="AF1561:AG1561"/>
    <mergeCell ref="C1562:D1562"/>
    <mergeCell ref="AF1562:AG1562"/>
    <mergeCell ref="C1581:D1581"/>
    <mergeCell ref="AF1581:AG1581"/>
    <mergeCell ref="C1582:D1582"/>
    <mergeCell ref="AF1582:AG1582"/>
    <mergeCell ref="C1601:D1601"/>
    <mergeCell ref="AF1601:AG1601"/>
    <mergeCell ref="C1602:D1602"/>
    <mergeCell ref="AF1602:AG1602"/>
    <mergeCell ref="C1621:D1621"/>
    <mergeCell ref="AF1621:AG1621"/>
    <mergeCell ref="C1622:D1622"/>
    <mergeCell ref="AF1622:AG1622"/>
    <mergeCell ref="C1641:D1641"/>
    <mergeCell ref="AF1641:AG1641"/>
    <mergeCell ref="C1642:D1642"/>
    <mergeCell ref="AF1642:AG1642"/>
    <mergeCell ref="C1661:D1661"/>
    <mergeCell ref="AF1661:AG1661"/>
    <mergeCell ref="C1662:D1662"/>
    <mergeCell ref="AF1662:AG1662"/>
    <mergeCell ref="C1681:D1681"/>
    <mergeCell ref="AF1681:AG1681"/>
    <mergeCell ref="C1682:D1682"/>
    <mergeCell ref="AF1682:AG1682"/>
    <mergeCell ref="C1701:D1701"/>
    <mergeCell ref="AF1701:AG1701"/>
    <mergeCell ref="C1702:D1702"/>
    <mergeCell ref="AF1702:AG1702"/>
    <mergeCell ref="C1721:D1721"/>
    <mergeCell ref="AF1721:AG1721"/>
    <mergeCell ref="C1722:D1722"/>
    <mergeCell ref="AF1722:AG1722"/>
    <mergeCell ref="C1741:D1741"/>
    <mergeCell ref="AF1741:AG1741"/>
    <mergeCell ref="C1742:D1742"/>
    <mergeCell ref="AF1742:AG1742"/>
    <mergeCell ref="C1761:D1761"/>
    <mergeCell ref="AF1761:AG1761"/>
    <mergeCell ref="C1762:D1762"/>
    <mergeCell ref="AF1762:AG1762"/>
    <mergeCell ref="C1781:D1781"/>
    <mergeCell ref="AF1781:AG1781"/>
    <mergeCell ref="C1782:D1782"/>
    <mergeCell ref="AF1782:AG1782"/>
    <mergeCell ref="C1801:D1801"/>
    <mergeCell ref="AF1801:AG1801"/>
    <mergeCell ref="C1802:D1802"/>
    <mergeCell ref="AF1802:AG1802"/>
    <mergeCell ref="C1821:D1821"/>
    <mergeCell ref="AF1821:AG1821"/>
    <mergeCell ref="C1822:D1822"/>
    <mergeCell ref="AF1822:AG1822"/>
    <mergeCell ref="C1841:D1841"/>
    <mergeCell ref="AF1841:AG1841"/>
    <mergeCell ref="C1842:D1842"/>
    <mergeCell ref="AF1842:AG1842"/>
    <mergeCell ref="C1861:D1861"/>
    <mergeCell ref="AF1861:AG1861"/>
    <mergeCell ref="C1862:D1862"/>
    <mergeCell ref="AF1862:AG1862"/>
    <mergeCell ref="C1881:D1881"/>
    <mergeCell ref="AF1881:AG1881"/>
    <mergeCell ref="C1882:D1882"/>
    <mergeCell ref="AF1882:AG1882"/>
    <mergeCell ref="C1901:D1901"/>
    <mergeCell ref="AF1901:AG1901"/>
    <mergeCell ref="C1902:D1902"/>
    <mergeCell ref="AF1902:AG1902"/>
    <mergeCell ref="C1921:D1921"/>
    <mergeCell ref="AF1921:AG1921"/>
    <mergeCell ref="C1922:D1922"/>
    <mergeCell ref="AF1922:AG1922"/>
    <mergeCell ref="C1941:D1941"/>
    <mergeCell ref="AF1941:AG1941"/>
    <mergeCell ref="C1942:D1942"/>
    <mergeCell ref="AF1942:AG1942"/>
    <mergeCell ref="C1961:D1961"/>
    <mergeCell ref="AF1961:AG1961"/>
    <mergeCell ref="C1962:D1962"/>
    <mergeCell ref="AF1962:AG1962"/>
    <mergeCell ref="C1981:D1981"/>
    <mergeCell ref="AF1981:AG1981"/>
    <mergeCell ref="C1982:D1982"/>
    <mergeCell ref="AF1982:AG1982"/>
    <mergeCell ref="C2001:D2001"/>
    <mergeCell ref="AF2001:AG2001"/>
    <mergeCell ref="C2002:D2002"/>
    <mergeCell ref="AF2002:AG2002"/>
    <mergeCell ref="C2021:D2021"/>
    <mergeCell ref="AF2021:AG2021"/>
    <mergeCell ref="C2022:D2022"/>
    <mergeCell ref="AF2022:AG2022"/>
    <mergeCell ref="C2041:D2041"/>
    <mergeCell ref="AF2041:AG2041"/>
    <mergeCell ref="C2042:D2042"/>
    <mergeCell ref="AF2042:AG2042"/>
    <mergeCell ref="C2061:D2061"/>
    <mergeCell ref="AF2061:AG2061"/>
    <mergeCell ref="C2062:D2062"/>
    <mergeCell ref="AF2062:AG2062"/>
    <mergeCell ref="C2081:D2081"/>
    <mergeCell ref="AF2081:AG2081"/>
    <mergeCell ref="C2082:D2082"/>
    <mergeCell ref="AF2082:AG2082"/>
    <mergeCell ref="C2101:D2101"/>
    <mergeCell ref="AF2101:AG2101"/>
    <mergeCell ref="C2102:D2102"/>
    <mergeCell ref="AF2102:AG2102"/>
    <mergeCell ref="C2121:D2121"/>
    <mergeCell ref="AF2121:AG2121"/>
    <mergeCell ref="C2122:D2122"/>
    <mergeCell ref="AF2122:AG2122"/>
    <mergeCell ref="C2141:D2141"/>
    <mergeCell ref="AF2141:AG2141"/>
    <mergeCell ref="C2142:D2142"/>
    <mergeCell ref="AF2142:AG2142"/>
    <mergeCell ref="C2161:D2161"/>
    <mergeCell ref="AF2161:AG2161"/>
    <mergeCell ref="C2162:D2162"/>
    <mergeCell ref="AF2162:AG2162"/>
    <mergeCell ref="C2181:D2181"/>
    <mergeCell ref="AF2181:AG2181"/>
    <mergeCell ref="C2182:D2182"/>
    <mergeCell ref="AF2182:AG2182"/>
    <mergeCell ref="C2201:D2201"/>
    <mergeCell ref="AF2201:AG2201"/>
    <mergeCell ref="C2202:D2202"/>
    <mergeCell ref="AF2202:AG2202"/>
    <mergeCell ref="C2221:D2221"/>
    <mergeCell ref="AF2221:AG2221"/>
    <mergeCell ref="C2222:D2222"/>
    <mergeCell ref="AF2222:AG2222"/>
    <mergeCell ref="C2241:D2241"/>
    <mergeCell ref="AF2241:AG2241"/>
    <mergeCell ref="C2242:D2242"/>
    <mergeCell ref="AF2242:AG2242"/>
    <mergeCell ref="C2261:D2261"/>
    <mergeCell ref="AF2261:AG2261"/>
    <mergeCell ref="C2262:D2262"/>
    <mergeCell ref="AF2262:AG2262"/>
    <mergeCell ref="C2281:D2281"/>
    <mergeCell ref="AF2281:AG2281"/>
    <mergeCell ref="C2282:D2282"/>
    <mergeCell ref="AF2282:AG2282"/>
    <mergeCell ref="C2301:D2301"/>
    <mergeCell ref="AF2301:AG2301"/>
    <mergeCell ref="C2302:D2302"/>
    <mergeCell ref="AF2302:AG2302"/>
    <mergeCell ref="C2321:D2321"/>
    <mergeCell ref="AF2321:AG2321"/>
    <mergeCell ref="C2322:D2322"/>
    <mergeCell ref="AF2322:AG2322"/>
    <mergeCell ref="C2341:D2341"/>
    <mergeCell ref="AF2341:AG2341"/>
    <mergeCell ref="C2342:D2342"/>
    <mergeCell ref="AF2342:AG2342"/>
    <mergeCell ref="C2361:D2361"/>
    <mergeCell ref="AF2361:AG2361"/>
    <mergeCell ref="C2362:D2362"/>
    <mergeCell ref="AF2362:AG2362"/>
    <mergeCell ref="C2381:D2381"/>
    <mergeCell ref="AF2381:AG2381"/>
    <mergeCell ref="C2382:D2382"/>
    <mergeCell ref="AF2382:AG2382"/>
    <mergeCell ref="C2401:D2401"/>
    <mergeCell ref="AF2401:AG2401"/>
    <mergeCell ref="C2402:D2402"/>
    <mergeCell ref="AF2402:AG2402"/>
    <mergeCell ref="C2421:D2421"/>
    <mergeCell ref="AF2421:AG2421"/>
    <mergeCell ref="C2422:D2422"/>
    <mergeCell ref="AF2422:AG2422"/>
    <mergeCell ref="C2441:D2441"/>
    <mergeCell ref="AF2441:AG2441"/>
    <mergeCell ref="C2442:D2442"/>
    <mergeCell ref="AF2442:AG2442"/>
    <mergeCell ref="C2461:D2461"/>
    <mergeCell ref="AF2461:AG2461"/>
    <mergeCell ref="C2462:D2462"/>
    <mergeCell ref="AF2462:AG2462"/>
    <mergeCell ref="C2481:D2481"/>
    <mergeCell ref="AF2481:AG2481"/>
    <mergeCell ref="C2482:D2482"/>
    <mergeCell ref="AF2482:AG2482"/>
    <mergeCell ref="C2501:D2501"/>
    <mergeCell ref="AF2501:AG2501"/>
    <mergeCell ref="C2502:D2502"/>
    <mergeCell ref="AF2502:AG2502"/>
    <mergeCell ref="C2521:D2521"/>
    <mergeCell ref="AF2521:AG2521"/>
    <mergeCell ref="C2522:D2522"/>
    <mergeCell ref="AF2522:AG2522"/>
    <mergeCell ref="C2541:D2541"/>
    <mergeCell ref="AF2541:AG2541"/>
    <mergeCell ref="C2542:D2542"/>
    <mergeCell ref="AF2542:AG2542"/>
    <mergeCell ref="C2561:D2561"/>
    <mergeCell ref="AF2561:AG2561"/>
    <mergeCell ref="C2562:D2562"/>
    <mergeCell ref="AF2562:AG2562"/>
    <mergeCell ref="C2581:D2581"/>
    <mergeCell ref="AF2581:AG2581"/>
    <mergeCell ref="C2582:D2582"/>
    <mergeCell ref="AF2582:AG2582"/>
    <mergeCell ref="C2601:D2601"/>
    <mergeCell ref="AF2601:AG2601"/>
    <mergeCell ref="C2602:D2602"/>
    <mergeCell ref="AF2602:AG2602"/>
    <mergeCell ref="C2621:D2621"/>
    <mergeCell ref="AF2621:AG2621"/>
    <mergeCell ref="C2622:D2622"/>
    <mergeCell ref="AF2622:AG2622"/>
    <mergeCell ref="C2641:D2641"/>
    <mergeCell ref="AF2641:AG2641"/>
    <mergeCell ref="C2642:D2642"/>
    <mergeCell ref="AF2642:AG2642"/>
    <mergeCell ref="C2661:D2661"/>
    <mergeCell ref="AF2661:AG2661"/>
    <mergeCell ref="C2662:D2662"/>
    <mergeCell ref="AF2662:AG2662"/>
    <mergeCell ref="C2681:D2681"/>
    <mergeCell ref="AF2681:AG2681"/>
    <mergeCell ref="C2682:D2682"/>
    <mergeCell ref="AF2682:AG2682"/>
    <mergeCell ref="C2701:D2701"/>
    <mergeCell ref="AF2701:AG2701"/>
    <mergeCell ref="C2702:D2702"/>
    <mergeCell ref="AF2702:AG2702"/>
    <mergeCell ref="C2721:D2721"/>
    <mergeCell ref="AF2721:AG2721"/>
    <mergeCell ref="C2722:D2722"/>
    <mergeCell ref="AF2722:AG2722"/>
    <mergeCell ref="C2741:D2741"/>
    <mergeCell ref="AF2741:AG2741"/>
    <mergeCell ref="C2742:D2742"/>
    <mergeCell ref="AF2742:AG2742"/>
    <mergeCell ref="C2761:D2761"/>
    <mergeCell ref="AF2761:AG2761"/>
    <mergeCell ref="C2762:D2762"/>
    <mergeCell ref="AF2762:AG2762"/>
    <mergeCell ref="C2781:D2781"/>
    <mergeCell ref="AF2781:AG2781"/>
    <mergeCell ref="C2782:D2782"/>
    <mergeCell ref="AF2782:AG2782"/>
    <mergeCell ref="C2801:D2801"/>
    <mergeCell ref="AF2801:AG2801"/>
    <mergeCell ref="C2802:D2802"/>
    <mergeCell ref="AF2802:AG2802"/>
    <mergeCell ref="C2821:D2821"/>
    <mergeCell ref="AF2821:AG2821"/>
    <mergeCell ref="C2822:D2822"/>
    <mergeCell ref="AF2822:AG2822"/>
    <mergeCell ref="C2841:D2841"/>
    <mergeCell ref="AF2841:AG2841"/>
    <mergeCell ref="C2842:D2842"/>
    <mergeCell ref="AF2842:AG2842"/>
    <mergeCell ref="C2861:D2861"/>
    <mergeCell ref="AF2861:AG2861"/>
    <mergeCell ref="C2862:D2862"/>
    <mergeCell ref="AF2862:AG2862"/>
    <mergeCell ref="C2881:D2881"/>
    <mergeCell ref="AF2881:AG2881"/>
    <mergeCell ref="C2882:D2882"/>
    <mergeCell ref="AF2882:AG2882"/>
    <mergeCell ref="C2901:D2901"/>
    <mergeCell ref="AF2901:AG2901"/>
    <mergeCell ref="C2902:D2902"/>
    <mergeCell ref="AF2902:AG2902"/>
    <mergeCell ref="C2921:D2921"/>
    <mergeCell ref="AF2921:AG2921"/>
    <mergeCell ref="C2922:D2922"/>
    <mergeCell ref="AF2922:AG2922"/>
    <mergeCell ref="C2941:D2941"/>
    <mergeCell ref="AF2941:AG2941"/>
    <mergeCell ref="C2942:D2942"/>
    <mergeCell ref="AF2942:AG2942"/>
    <mergeCell ref="C2961:D2961"/>
    <mergeCell ref="AF2961:AG2961"/>
    <mergeCell ref="C2962:D2962"/>
    <mergeCell ref="AF2962:AG2962"/>
    <mergeCell ref="C2981:D2981"/>
    <mergeCell ref="AF2981:AG2981"/>
    <mergeCell ref="C2982:D2982"/>
    <mergeCell ref="AF2982:AG2982"/>
  </mergeCells>
  <dataValidations count="1">
    <dataValidation allowBlank="true" error="Celé číslo od 0 do 10!!!" errorStyle="stop" errorTitle="Chyba" operator="between" showDropDown="false" showErrorMessage="true" showInputMessage="false" sqref="C5:L8 N5:W8 Y5:AH8 C25:L28 N25:W28 Y25:AH28 C45:L48 N45:W48 Y45:AH48 C65:L68 N65:W68 Y65:AH68 C85:L88 N85:W88 Y85:AH88 C105:L108 N105:W108 Y105:AH108 C125:L128 N125:W128 Y125:AH128 C145:L148 N145:W148 Y145:AH148 C165:L168 N165:W168 Y165:AH168 C185:L188 N185:W188 Y185:AH188 C205:L208 N205:W208 Y205:AH208 C225:L228 N225:W228 Y225:AH228 C245:L248 N245:W248 Y245:AH248 C265:L268 N265:W268 Y265:AH268 C285:L288 N285:W288 Y285:AH288 C305:L308 N305:W308 Y305:AH308 C325:L328 N325:W328 Y325:AH328 C345:L348 N345:W348 Y345:AH348 C365:L368 N365:W368 Y365:AH368 C385:L388 N385:W388 Y385:AH388 C405:L408 N405:W408 Y405:AH408 C425:L428 N425:W428 Y425:AH428 C445:L448 N445:W448 Y445:AH448 C465:L468 N465:W468 Y465:AH468 C485:L488 N485:W488 Y485:AH488 C505:L508 N505:W508 Y505:AH508 C525:L528 N525:W528 Y525:AH528 C545:L548 N545:W548 Y545:AH548 C565:L568 N565:W568 Y565:AH568 C585:L588 N585:W588 Y585:AH588 C605:L608 N605:W608 Y605:AH608 C625:L628 N625:W628 Y625:AH628 C645:L648 N645:W648 Y645:AH648 C665:L668 N665:W668 Y665:AH668 C685:L688 N685:W688 Y685:AH688 C705:L708 N705:W708 Y705:AH708 C725:L728 N725:W728 Y725:AH728 C745:L748 N745:W748 Y745:AH748 C765:L768 N765:W768 Y765:AH768 C785:L788 N785:W788 Y785:AH788 C805:L808 N805:W808 Y805:AH808 C825:L828 N825:W828 Y825:AH828 C845:L848 N845:W848 Y845:AH848 C865:L868 N865:W868 Y865:AH868 C885:L888 N885:W888 Y885:AH888 C905:L908 N905:W908 Y905:AH908 C925:L928 N925:W928 Y925:AH928 C945:L948 N945:W948 Y945:AH948 C965:L968 N965:W968 Y965:AH968 C985:L988 N985:W988 Y985:AH988 C1005:L1008 N1005:W1008 Y1005:AH1008 C1025:L1028 N1025:W1028 Y1025:AH1028 C1045:L1048 N1045:W1048 Y1045:AH1048 C1065:L1068 N1065:W1068 Y1065:AH1068 C1085:L1088 N1085:W1088 Y1085:AH1088 C1105:L1108 N1105:W1108 Y1105:AH1108 C1125:L1128 N1125:W1128 Y1125:AH1128 C1145:L1148 N1145:W1148 Y1145:AH1148 C1165:L1168 N1165:W1168 Y1165:AH1168 C1185:L1188 N1185:W1188 Y1185:AH1188 C1205:L1208 N1205:W1208 Y1205:AH1208 C1225:L1228 N1225:W1228 Y1225:AH1228 C1245:L1248 N1245:W1248 Y1245:AH1248 C1265:L1268 N1265:W1268 Y1265:AH1268 C1285:L1288 N1285:W1288 Y1285:AH1288 C1305:L1308 N1305:W1308 Y1305:AH1308 C1325:L1328 N1325:W1328 Y1325:AH1328 C1345:L1348 N1345:W1348 Y1345:AH1348 C1365:L1368 N1365:W1368 Y1365:AH1368 C1385:L1388 N1385:W1388 Y1385:AH1388 C1405:L1408 N1405:W1408 Y1405:AH1408 C1425:L1428 N1425:W1428 Y1425:AH1428 C1445:L1448 N1445:W1448 Y1445:AH1448 C1465:L1468 N1465:W1468 Y1465:AH1468 C1485:L1488 N1485:W1488 Y1485:AH1488 C1505:L1508 N1505:W1508 Y1505:AH1508 C1525:L1528 N1525:W1528 Y1525:AH1528 C1545:L1548 N1545:W1548 Y1545:AH1548 C1565:L1568 N1565:W1568 Y1565:AH1568 C1585:L1588 N1585:W1588 Y1585:AH1588 C1605:L1608 N1605:W1608 Y1605:AH1608 C1625:L1628 N1625:W1628 Y1625:AH1628 C1645:L1648 N1645:W1648 Y1645:AH1648 C1665:L1668 N1665:W1668 Y1665:AH1668 C1685:L1688 N1685:W1688 Y1685:AH1688 C1705:L1708 N1705:W1708 Y1705:AH1708 C1725:L1728 N1725:W1728 Y1725:AH1728 C1745:L1748 N1745:W1748 Y1745:AH1748 C1765:L1768 N1765:W1768 Y1765:AH1768 C1785:L1788 N1785:W1788 Y1785:AH1788 C1805:L1808 N1805:W1808 Y1805:AH1808 C1825:L1828 N1825:W1828 Y1825:AH1828 C1845:L1848 N1845:W1848 Y1845:AH1848 C1865:L1868 N1865:W1868 Y1865:AH1868 C1885:L1888 N1885:W1888 Y1885:AH1888 C1905:L1908 N1905:W1908 Y1905:AH1908 C1925:L1928 N1925:W1928 Y1925:AH1928 C1945:L1948 N1945:W1948 Y1945:AH1948 C1965:L1968 N1965:W1968 Y1965:AH1968 C1985:L1988 N1985:W1988 Y1985:AH1988 C2005:L2008 N2005:W2008 Y2005:AH2008 C2025:L2028 N2025:W2028 Y2025:AH2028 C2045:L2048 N2045:W2048 Y2045:AH2048 C2065:L2068 N2065:W2068 Y2065:AH2068 C2085:L2088 N2085:W2088 Y2085:AH2088 C2105:L2108 N2105:W2108 Y2105:AH2108 C2125:L2128 N2125:W2128 Y2125:AH2128 C2145:L2148 N2145:W2148 Y2145:AH2148 C2165:L2168 N2165:W2168 Y2165:AH2168 C2185:L2188 N2185:W2188 Y2185:AH2188 C2205:L2208 N2205:W2208 Y2205:AH2208 C2225:L2228 N2225:W2228 Y2225:AH2228 C2245:L2248 N2245:W2248 Y2245:AH2248 C2265:L2268 N2265:W2268 Y2265:AH2268 C2285:L2288 N2285:W2288 Y2285:AH2288 C2305:L2308 N2305:W2308 Y2305:AH2308 C2325:L2328 N2325:W2328 Y2325:AH2328 C2345:L2348 N2345:W2348 Y2345:AH2348 C2365:L2368 N2365:W2368 Y2365:AH2368 C2385:L2388 N2385:W2388 Y2385:AH2388 C2405:L2408 N2405:W2408 Y2405:AH2408 C2425:L2428 N2425:W2428 Y2425:AH2428 C2445:L2448 N2445:W2448 Y2445:AH2448 C2465:L2468 N2465:W2468 Y2465:AH2468 C2485:L2488 N2485:W2488 Y2485:AH2488 C2505:L2508 N2505:W2508 Y2505:AH2508 C2525:L2528 N2525:W2528 Y2525:AH2528 C2545:L2548 N2545:W2548 Y2545:AH2548 C2565:L2568 N2565:W2568 Y2565:AH2568 C2585:L2588 N2585:W2588 Y2585:AH2588 C2605:L2608 N2605:W2608 Y2605:AH2608 C2625:L2628 N2625:W2628 Y2625:AH2628 C2645:L2648 N2645:W2648 Y2645:AH2648 C2665:L2668 N2665:W2668 Y2665:AH2668 C2685:L2688 N2685:W2688 Y2685:AH2688 C2705:L2708 N2705:W2708 Y2705:AH2708 C2725:L2728 N2725:W2728 Y2725:AH2728 C2745:L2748 N2745:W2748 Y2745:AH2748 C2765:L2768 N2765:W2768 Y2765:AH2768 C2785:L2788 N2785:W2788 Y2785:AH2788 C2805:L2808 N2805:W2808 Y2805:AH2808 C2825:L2828 N2825:W2828 Y2825:AH2828 C2845:L2848 N2845:W2848 Y2845:AH2848 C2865:L2868 N2865:W2868 Y2865:AH2868 C2885:L2888 N2885:W2888 Y2885:AH2888 C2905:L2908 N2905:W2908 Y2905:AH2908 C2925:L2928 N2925:W2928 Y2925:AH2928 C2945:L2948 N2945:W2948 Y2945:AH2948 C2965:L2968 N2965:W2968 Y2965:AH2968 C2985:L2988 N2985:W2988 Y2985:AH2988" type="whole">
      <formula1>0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.66"/>
    <col collapsed="false" customWidth="true" hidden="false" outlineLevel="0" max="3" min="3" style="0" width="24.87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8" min="6" style="0" width="3.66"/>
    <col collapsed="false" customWidth="true" hidden="false" outlineLevel="0" max="9" min="9" style="0" width="4.87"/>
    <col collapsed="false" customWidth="true" hidden="false" outlineLevel="0" max="11" min="10" style="0" width="3.66"/>
    <col collapsed="false" customWidth="true" hidden="false" outlineLevel="0" max="12" min="12" style="0" width="1.66"/>
    <col collapsed="false" customWidth="true" hidden="false" outlineLevel="0" max="13" min="13" style="0" width="5.66"/>
    <col collapsed="false" customWidth="true" hidden="false" outlineLevel="0" max="14" min="14" style="0" width="4.66"/>
  </cols>
  <sheetData>
    <row r="2" customFormat="false" ht="18" hidden="false" customHeight="false" outlineLevel="0" collapsed="false">
      <c r="A2" s="127"/>
      <c r="B2" s="127"/>
      <c r="C2" s="127" t="s">
        <v>103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6.2" hidden="false" customHeight="false" outlineLevel="0" collapsed="false">
      <c r="A3" s="128" t="s">
        <v>104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0"/>
    </row>
    <row r="4" customFormat="false" ht="16.2" hidden="false" customHeight="false" outlineLevel="0" collapsed="false">
      <c r="A4" s="128" t="s">
        <v>105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30"/>
    </row>
    <row r="5" customFormat="false" ht="16.2" hidden="false" customHeight="false" outlineLevel="0" collapsed="false">
      <c r="A5" s="128" t="s">
        <v>106</v>
      </c>
      <c r="B5" s="129"/>
      <c r="C5" s="129"/>
      <c r="D5" s="129"/>
      <c r="E5" s="129" t="s">
        <v>107</v>
      </c>
      <c r="F5" s="131"/>
      <c r="G5" s="131"/>
      <c r="H5" s="131"/>
      <c r="I5" s="131"/>
      <c r="J5" s="131"/>
      <c r="K5" s="131"/>
      <c r="L5" s="131"/>
      <c r="M5" s="131"/>
      <c r="N5" s="132"/>
    </row>
    <row r="6" customFormat="false" ht="13.2" hidden="false" customHeight="false" outlineLevel="0" collapsed="false">
      <c r="A6" s="133" t="s">
        <v>108</v>
      </c>
      <c r="B6" s="134" t="s">
        <v>109</v>
      </c>
      <c r="C6" s="135" t="s">
        <v>110</v>
      </c>
      <c r="D6" s="135" t="s">
        <v>111</v>
      </c>
      <c r="E6" s="135" t="s">
        <v>112</v>
      </c>
      <c r="F6" s="136"/>
      <c r="G6" s="136" t="n">
        <v>1</v>
      </c>
      <c r="H6" s="136"/>
      <c r="I6" s="136" t="n">
        <v>2</v>
      </c>
      <c r="J6" s="136"/>
      <c r="K6" s="136" t="n">
        <v>3</v>
      </c>
      <c r="L6" s="136"/>
      <c r="M6" s="136" t="s">
        <v>113</v>
      </c>
      <c r="N6" s="136" t="s">
        <v>114</v>
      </c>
    </row>
    <row r="7" customFormat="false" ht="13.2" hidden="false" customHeight="false" outlineLevel="0" collapsed="false">
      <c r="A7" s="137"/>
      <c r="B7" s="136"/>
      <c r="C7" s="80"/>
      <c r="D7" s="138"/>
      <c r="E7" s="80"/>
      <c r="F7" s="136"/>
      <c r="G7" s="139"/>
      <c r="H7" s="139"/>
      <c r="I7" s="139"/>
      <c r="J7" s="139"/>
      <c r="K7" s="139"/>
      <c r="L7" s="136"/>
      <c r="M7" s="136"/>
      <c r="N7" s="136"/>
    </row>
    <row r="8" customFormat="false" ht="13.2" hidden="false" customHeight="false" outlineLevel="0" collapsed="false">
      <c r="A8" s="137"/>
      <c r="B8" s="136"/>
      <c r="C8" s="80"/>
      <c r="D8" s="138"/>
      <c r="E8" s="80"/>
      <c r="F8" s="136"/>
      <c r="G8" s="139"/>
      <c r="H8" s="139"/>
      <c r="I8" s="139"/>
      <c r="J8" s="139"/>
      <c r="K8" s="139"/>
      <c r="L8" s="136"/>
      <c r="M8" s="136"/>
      <c r="N8" s="136"/>
    </row>
    <row r="9" customFormat="false" ht="13.2" hidden="false" customHeight="false" outlineLevel="0" collapsed="false">
      <c r="A9" s="137"/>
      <c r="B9" s="136"/>
      <c r="C9" s="80"/>
      <c r="D9" s="138"/>
      <c r="E9" s="80"/>
      <c r="F9" s="136"/>
      <c r="G9" s="139"/>
      <c r="H9" s="139"/>
      <c r="I9" s="139"/>
      <c r="J9" s="139"/>
      <c r="K9" s="139"/>
      <c r="L9" s="136"/>
      <c r="M9" s="136"/>
      <c r="N9" s="136"/>
    </row>
    <row r="10" customFormat="false" ht="13.2" hidden="false" customHeight="false" outlineLevel="0" collapsed="false">
      <c r="A10" s="137"/>
      <c r="B10" s="136"/>
      <c r="C10" s="80"/>
      <c r="D10" s="138"/>
      <c r="E10" s="80"/>
      <c r="F10" s="136"/>
      <c r="G10" s="139"/>
      <c r="H10" s="139"/>
      <c r="I10" s="139"/>
      <c r="J10" s="139"/>
      <c r="K10" s="139"/>
      <c r="L10" s="136"/>
      <c r="M10" s="136"/>
      <c r="N10" s="136"/>
    </row>
    <row r="11" customFormat="false" ht="13.2" hidden="false" customHeight="false" outlineLevel="0" collapsed="false">
      <c r="A11" s="137"/>
      <c r="B11" s="136"/>
      <c r="C11" s="80"/>
      <c r="D11" s="138"/>
      <c r="E11" s="80"/>
      <c r="F11" s="136"/>
      <c r="G11" s="139"/>
      <c r="H11" s="139"/>
      <c r="I11" s="139"/>
      <c r="J11" s="139"/>
      <c r="K11" s="139"/>
      <c r="L11" s="136"/>
      <c r="M11" s="136"/>
      <c r="N11" s="136"/>
    </row>
    <row r="12" customFormat="false" ht="13.2" hidden="false" customHeight="false" outlineLevel="0" collapsed="false">
      <c r="A12" s="137"/>
      <c r="B12" s="136"/>
      <c r="C12" s="80"/>
      <c r="D12" s="138"/>
      <c r="E12" s="80"/>
      <c r="F12" s="136"/>
      <c r="G12" s="139"/>
      <c r="H12" s="139"/>
      <c r="I12" s="139"/>
      <c r="J12" s="139"/>
      <c r="K12" s="139"/>
      <c r="L12" s="136"/>
      <c r="M12" s="136"/>
      <c r="N12" s="136"/>
    </row>
    <row r="13" customFormat="false" ht="13.2" hidden="false" customHeight="false" outlineLevel="0" collapsed="false">
      <c r="A13" s="137"/>
      <c r="B13" s="136"/>
      <c r="C13" s="80"/>
      <c r="D13" s="138"/>
      <c r="E13" s="80"/>
      <c r="F13" s="136"/>
      <c r="G13" s="139"/>
      <c r="H13" s="139"/>
      <c r="I13" s="139"/>
      <c r="J13" s="139"/>
      <c r="K13" s="139"/>
      <c r="L13" s="139"/>
      <c r="M13" s="136"/>
      <c r="N13" s="136"/>
    </row>
    <row r="14" customFormat="false" ht="13.2" hidden="false" customHeight="false" outlineLevel="0" collapsed="false">
      <c r="A14" s="137"/>
      <c r="B14" s="136"/>
      <c r="C14" s="140"/>
      <c r="D14" s="141"/>
      <c r="E14" s="140"/>
      <c r="F14" s="136"/>
      <c r="G14" s="139"/>
      <c r="H14" s="139"/>
      <c r="I14" s="139"/>
      <c r="J14" s="139"/>
      <c r="K14" s="139"/>
      <c r="L14" s="136"/>
      <c r="M14" s="136"/>
      <c r="N14" s="136"/>
    </row>
    <row r="15" customFormat="false" ht="13.2" hidden="false" customHeight="false" outlineLevel="0" collapsed="false">
      <c r="A15" s="137"/>
      <c r="B15" s="136"/>
      <c r="C15" s="80"/>
      <c r="D15" s="138"/>
      <c r="E15" s="80"/>
      <c r="F15" s="136"/>
      <c r="G15" s="136"/>
      <c r="H15" s="136"/>
      <c r="I15" s="136"/>
      <c r="J15" s="136"/>
      <c r="K15" s="136"/>
      <c r="L15" s="136"/>
      <c r="M15" s="136"/>
      <c r="N15" s="136"/>
    </row>
    <row r="16" customFormat="false" ht="13.2" hidden="false" customHeight="false" outlineLevel="0" collapsed="false">
      <c r="A16" s="137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</row>
    <row r="17" customFormat="false" ht="13.2" hidden="false" customHeight="false" outlineLevel="0" collapsed="false">
      <c r="A17" s="137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</row>
    <row r="18" customFormat="false" ht="13.2" hidden="false" customHeight="false" outlineLevel="0" collapsed="false">
      <c r="A18" s="137"/>
      <c r="B18" s="136"/>
      <c r="C18" s="142"/>
      <c r="D18" s="143"/>
      <c r="E18" s="142"/>
      <c r="F18" s="136"/>
      <c r="G18" s="139"/>
      <c r="H18" s="139"/>
      <c r="I18" s="139"/>
      <c r="J18" s="139"/>
      <c r="K18" s="139"/>
      <c r="L18" s="136"/>
      <c r="M18" s="136"/>
      <c r="N18" s="136"/>
    </row>
    <row r="19" customFormat="false" ht="13.2" hidden="false" customHeight="false" outlineLevel="0" collapsed="false">
      <c r="A19" s="137"/>
      <c r="B19" s="136"/>
      <c r="C19" s="80"/>
      <c r="D19" s="138"/>
      <c r="E19" s="80"/>
      <c r="F19" s="136"/>
      <c r="G19" s="139"/>
      <c r="H19" s="139"/>
      <c r="I19" s="139"/>
      <c r="J19" s="139"/>
      <c r="K19" s="139"/>
      <c r="L19" s="136"/>
      <c r="M19" s="136"/>
      <c r="N19" s="136"/>
    </row>
    <row r="20" customFormat="false" ht="13.2" hidden="false" customHeight="false" outlineLevel="0" collapsed="false">
      <c r="A20" s="137"/>
      <c r="B20" s="136"/>
      <c r="C20" s="80"/>
      <c r="D20" s="138"/>
      <c r="E20" s="80"/>
      <c r="F20" s="136"/>
      <c r="G20" s="139"/>
      <c r="H20" s="139"/>
      <c r="I20" s="139"/>
      <c r="J20" s="139"/>
      <c r="K20" s="139"/>
      <c r="L20" s="139"/>
      <c r="M20" s="136"/>
      <c r="N20" s="136"/>
    </row>
    <row r="21" customFormat="false" ht="13.2" hidden="false" customHeight="false" outlineLevel="0" collapsed="false">
      <c r="A21" s="138"/>
      <c r="B21" s="136"/>
      <c r="C21" s="80"/>
      <c r="D21" s="138"/>
      <c r="E21" s="80"/>
      <c r="F21" s="80"/>
      <c r="G21" s="138"/>
      <c r="H21" s="138"/>
      <c r="I21" s="138"/>
      <c r="J21" s="138"/>
      <c r="K21" s="138"/>
      <c r="L21" s="80"/>
      <c r="M21" s="138"/>
      <c r="N21" s="80"/>
    </row>
    <row r="22" customFormat="false" ht="15.6" hidden="false" customHeight="false" outlineLevel="0" collapsed="false">
      <c r="A22" s="138"/>
      <c r="B22" s="136"/>
      <c r="C22" s="144" t="s">
        <v>115</v>
      </c>
      <c r="D22" s="138"/>
      <c r="E22" s="80"/>
      <c r="F22" s="80"/>
      <c r="G22" s="138"/>
      <c r="H22" s="138"/>
      <c r="I22" s="138"/>
      <c r="J22" s="138"/>
      <c r="K22" s="138"/>
      <c r="L22" s="80"/>
      <c r="M22" s="138"/>
      <c r="N22" s="80"/>
    </row>
    <row r="23" customFormat="false" ht="13.2" hidden="false" customHeight="false" outlineLevel="0" collapsed="false">
      <c r="A23" s="138"/>
      <c r="B23" s="136"/>
      <c r="C23" s="80"/>
      <c r="D23" s="138"/>
      <c r="E23" s="80"/>
      <c r="F23" s="80"/>
      <c r="G23" s="138"/>
      <c r="H23" s="138"/>
      <c r="I23" s="138"/>
      <c r="J23" s="138"/>
      <c r="K23" s="138"/>
      <c r="L23" s="80"/>
      <c r="M23" s="136"/>
      <c r="N23" s="136"/>
    </row>
    <row r="24" customFormat="false" ht="13.2" hidden="false" customHeight="false" outlineLevel="0" collapsed="false">
      <c r="A24" s="138"/>
      <c r="B24" s="136"/>
      <c r="C24" s="80"/>
      <c r="D24" s="138"/>
      <c r="E24" s="80"/>
      <c r="F24" s="80"/>
      <c r="G24" s="138"/>
      <c r="H24" s="138"/>
      <c r="I24" s="138"/>
      <c r="J24" s="138"/>
      <c r="K24" s="138"/>
      <c r="L24" s="80"/>
      <c r="M24" s="138"/>
      <c r="N24" s="80"/>
    </row>
    <row r="25" customFormat="false" ht="15.6" hidden="false" customHeight="false" outlineLevel="0" collapsed="false">
      <c r="A25" s="138"/>
      <c r="B25" s="136"/>
      <c r="C25" s="144"/>
      <c r="D25" s="138"/>
      <c r="E25" s="80"/>
      <c r="F25" s="80"/>
      <c r="G25" s="138"/>
      <c r="H25" s="138"/>
      <c r="I25" s="138"/>
      <c r="J25" s="138"/>
      <c r="K25" s="138"/>
      <c r="L25" s="80"/>
      <c r="M25" s="138"/>
      <c r="N25" s="80"/>
    </row>
    <row r="26" customFormat="false" ht="13.2" hidden="false" customHeight="false" outlineLevel="0" collapsed="false">
      <c r="A26" s="138"/>
      <c r="B26" s="136"/>
      <c r="C26" s="80"/>
      <c r="D26" s="138"/>
      <c r="E26" s="80"/>
      <c r="F26" s="80"/>
      <c r="G26" s="138"/>
      <c r="H26" s="138"/>
      <c r="I26" s="138"/>
      <c r="J26" s="138"/>
      <c r="K26" s="138"/>
      <c r="L26" s="80"/>
      <c r="M26" s="136"/>
      <c r="N26" s="136"/>
    </row>
    <row r="27" customFormat="false" ht="13.2" hidden="false" customHeight="false" outlineLevel="0" collapsed="false">
      <c r="A27" s="138"/>
      <c r="B27" s="136"/>
      <c r="C27" s="80"/>
      <c r="D27" s="138"/>
      <c r="E27" s="80"/>
      <c r="F27" s="80"/>
      <c r="G27" s="138"/>
      <c r="H27" s="138"/>
      <c r="I27" s="138"/>
      <c r="J27" s="138"/>
      <c r="K27" s="138"/>
      <c r="L27" s="80"/>
      <c r="M27" s="136"/>
      <c r="N27" s="136"/>
    </row>
    <row r="28" customFormat="false" ht="13.2" hidden="false" customHeight="false" outlineLevel="0" collapsed="false">
      <c r="A28" s="138"/>
      <c r="B28" s="136"/>
      <c r="C28" s="80"/>
      <c r="D28" s="138"/>
      <c r="E28" s="80"/>
      <c r="F28" s="80"/>
      <c r="G28" s="138"/>
      <c r="H28" s="138"/>
      <c r="I28" s="138"/>
      <c r="J28" s="138"/>
      <c r="K28" s="138"/>
      <c r="L28" s="80"/>
      <c r="M28" s="136"/>
      <c r="N28" s="136"/>
    </row>
    <row r="29" customFormat="false" ht="13.2" hidden="false" customHeight="false" outlineLevel="0" collapsed="false">
      <c r="A29" s="138"/>
      <c r="B29" s="136"/>
      <c r="C29" s="80"/>
      <c r="D29" s="138"/>
      <c r="E29" s="80"/>
      <c r="F29" s="80"/>
      <c r="G29" s="138"/>
      <c r="H29" s="138"/>
      <c r="I29" s="138"/>
      <c r="J29" s="138"/>
      <c r="K29" s="138"/>
      <c r="L29" s="80"/>
      <c r="M29" s="136"/>
      <c r="N29" s="136"/>
    </row>
    <row r="30" customFormat="false" ht="13.2" hidden="false" customHeight="false" outlineLevel="0" collapsed="false">
      <c r="A30" s="138"/>
      <c r="B30" s="136"/>
      <c r="C30" s="80"/>
      <c r="D30" s="138"/>
      <c r="E30" s="80"/>
      <c r="F30" s="80"/>
      <c r="G30" s="138"/>
      <c r="H30" s="138"/>
      <c r="I30" s="138"/>
      <c r="J30" s="138"/>
      <c r="K30" s="138"/>
      <c r="L30" s="80"/>
      <c r="M30" s="138"/>
      <c r="N30" s="136"/>
    </row>
    <row r="31" customFormat="false" ht="15.6" hidden="false" customHeight="false" outlineLevel="0" collapsed="false">
      <c r="A31" s="138"/>
      <c r="B31" s="136"/>
      <c r="C31" s="144"/>
      <c r="D31" s="138"/>
      <c r="E31" s="80"/>
      <c r="F31" s="80"/>
      <c r="G31" s="138"/>
      <c r="H31" s="138"/>
      <c r="I31" s="138"/>
      <c r="J31" s="138"/>
      <c r="K31" s="138"/>
      <c r="L31" s="80"/>
      <c r="M31" s="138"/>
      <c r="N31" s="136"/>
    </row>
    <row r="32" customFormat="false" ht="13.2" hidden="false" customHeight="false" outlineLevel="0" collapsed="false">
      <c r="A32" s="138"/>
      <c r="B32" s="136"/>
      <c r="C32" s="145"/>
      <c r="D32" s="138"/>
      <c r="E32" s="80"/>
      <c r="F32" s="80"/>
      <c r="G32" s="138"/>
      <c r="H32" s="138"/>
      <c r="I32" s="138"/>
      <c r="J32" s="138"/>
      <c r="K32" s="138"/>
      <c r="L32" s="80"/>
      <c r="M32" s="136"/>
      <c r="N32" s="136"/>
    </row>
    <row r="33" customFormat="false" ht="13.2" hidden="false" customHeight="false" outlineLevel="0" collapsed="false">
      <c r="A33" s="138"/>
      <c r="B33" s="136"/>
      <c r="C33" s="80"/>
      <c r="D33" s="138"/>
      <c r="E33" s="80"/>
      <c r="F33" s="80"/>
      <c r="G33" s="138"/>
      <c r="H33" s="138"/>
      <c r="I33" s="138"/>
      <c r="J33" s="138"/>
      <c r="K33" s="138"/>
      <c r="L33" s="80"/>
      <c r="M33" s="136"/>
      <c r="N33" s="136"/>
    </row>
    <row r="34" customFormat="false" ht="13.2" hidden="false" customHeight="false" outlineLevel="0" collapsed="false">
      <c r="A34" s="138"/>
      <c r="B34" s="136"/>
      <c r="C34" s="80"/>
      <c r="D34" s="138"/>
      <c r="E34" s="80"/>
      <c r="F34" s="80"/>
      <c r="G34" s="138"/>
      <c r="H34" s="138"/>
      <c r="I34" s="138"/>
      <c r="J34" s="138"/>
      <c r="K34" s="138"/>
      <c r="L34" s="80"/>
      <c r="M34" s="136"/>
      <c r="N34" s="136"/>
    </row>
    <row r="35" customFormat="false" ht="13.2" hidden="false" customHeight="false" outlineLevel="0" collapsed="false">
      <c r="A35" s="138"/>
      <c r="B35" s="136"/>
      <c r="C35" s="145"/>
      <c r="D35" s="138"/>
      <c r="E35" s="80"/>
      <c r="F35" s="80"/>
      <c r="G35" s="138"/>
      <c r="H35" s="138"/>
      <c r="I35" s="138"/>
      <c r="J35" s="138"/>
      <c r="K35" s="138"/>
      <c r="L35" s="80"/>
      <c r="M35" s="136"/>
      <c r="N35" s="136"/>
    </row>
    <row r="36" customFormat="false" ht="13.2" hidden="false" customHeight="false" outlineLevel="0" collapsed="false">
      <c r="A36" s="138"/>
      <c r="B36" s="136"/>
      <c r="C36" s="80"/>
      <c r="D36" s="138"/>
      <c r="E36" s="80"/>
      <c r="F36" s="80"/>
      <c r="G36" s="138"/>
      <c r="H36" s="138"/>
      <c r="I36" s="138"/>
      <c r="J36" s="138"/>
      <c r="K36" s="138"/>
      <c r="L36" s="80"/>
      <c r="M36" s="136"/>
      <c r="N36" s="136"/>
    </row>
    <row r="37" customFormat="false" ht="13.2" hidden="false" customHeight="false" outlineLevel="0" collapsed="false">
      <c r="A37" s="138"/>
      <c r="B37" s="136"/>
      <c r="C37" s="145"/>
      <c r="D37" s="138"/>
      <c r="E37" s="80"/>
      <c r="F37" s="80"/>
      <c r="G37" s="138"/>
      <c r="H37" s="138"/>
      <c r="I37" s="138"/>
      <c r="J37" s="138"/>
      <c r="K37" s="138"/>
      <c r="L37" s="80"/>
      <c r="M37" s="136"/>
      <c r="N37" s="136"/>
    </row>
    <row r="38" customFormat="false" ht="13.2" hidden="false" customHeight="false" outlineLevel="0" collapsed="false">
      <c r="A38" s="80"/>
      <c r="B38" s="146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customFormat="false" ht="15.6" hidden="false" customHeight="false" outlineLevel="0" collapsed="false">
      <c r="A39" s="147" t="s">
        <v>116</v>
      </c>
      <c r="B39" s="148"/>
      <c r="C39" s="148"/>
      <c r="D39" s="148"/>
      <c r="E39" s="149"/>
      <c r="F39" s="150" t="s">
        <v>117</v>
      </c>
      <c r="G39" s="150"/>
      <c r="H39" s="150"/>
      <c r="I39" s="150"/>
      <c r="J39" s="150"/>
      <c r="K39" s="150"/>
      <c r="L39" s="150"/>
      <c r="M39" s="150"/>
      <c r="N39" s="151"/>
    </row>
    <row r="40" customFormat="false" ht="15.6" hidden="false" customHeight="false" outlineLevel="0" collapsed="false">
      <c r="A40" s="147"/>
      <c r="B40" s="148"/>
      <c r="C40" s="148" t="s">
        <v>118</v>
      </c>
      <c r="D40" s="148"/>
      <c r="E40" s="149"/>
      <c r="F40" s="147"/>
      <c r="G40" s="148"/>
      <c r="H40" s="148"/>
      <c r="I40" s="148"/>
      <c r="J40" s="148"/>
      <c r="K40" s="148"/>
      <c r="L40" s="148"/>
      <c r="M40" s="148"/>
      <c r="N40" s="149"/>
    </row>
    <row r="41" customFormat="false" ht="16.2" hidden="false" customHeight="false" outlineLevel="0" collapsed="false">
      <c r="A41" s="152"/>
      <c r="B41" s="153"/>
      <c r="C41" s="153"/>
      <c r="D41" s="153"/>
      <c r="E41" s="154"/>
      <c r="F41" s="152"/>
      <c r="G41" s="153" t="s">
        <v>119</v>
      </c>
      <c r="H41" s="153"/>
      <c r="I41" s="153"/>
      <c r="J41" s="153"/>
      <c r="K41" s="153"/>
      <c r="L41" s="153"/>
      <c r="M41" s="153"/>
      <c r="N41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43"/>
    <col collapsed="false" customWidth="true" hidden="false" outlineLevel="0" max="3" min="3" style="0" width="18.43"/>
    <col collapsed="false" customWidth="true" hidden="false" outlineLevel="0" max="4" min="4" style="0" width="4.55"/>
    <col collapsed="false" customWidth="true" hidden="false" outlineLevel="0" max="5" min="5" style="0" width="14.33"/>
    <col collapsed="false" customWidth="true" hidden="false" outlineLevel="0" max="11" min="6" style="0" width="3.66"/>
    <col collapsed="false" customWidth="true" hidden="false" outlineLevel="0" max="12" min="12" style="0" width="1.66"/>
    <col collapsed="false" customWidth="true" hidden="false" outlineLevel="0" max="13" min="13" style="0" width="5.66"/>
    <col collapsed="false" customWidth="true" hidden="false" outlineLevel="0" max="14" min="14" style="0" width="4.33"/>
  </cols>
  <sheetData>
    <row r="2" customFormat="false" ht="18" hidden="false" customHeight="false" outlineLevel="0" collapsed="false">
      <c r="A2" s="127"/>
      <c r="B2" s="127"/>
      <c r="C2" s="127" t="s">
        <v>120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6.2" hidden="false" customHeight="false" outlineLevel="0" collapsed="false">
      <c r="A3" s="128" t="s">
        <v>121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0"/>
    </row>
    <row r="4" customFormat="false" ht="16.2" hidden="false" customHeight="false" outlineLevel="0" collapsed="false">
      <c r="A4" s="128" t="s">
        <v>122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30"/>
    </row>
    <row r="5" customFormat="false" ht="15.6" hidden="false" customHeight="false" outlineLevel="0" collapsed="false">
      <c r="A5" s="147" t="s">
        <v>123</v>
      </c>
      <c r="B5" s="148"/>
      <c r="C5" s="148"/>
      <c r="D5" s="148"/>
      <c r="E5" s="148" t="s">
        <v>124</v>
      </c>
      <c r="F5" s="148"/>
      <c r="G5" s="148"/>
      <c r="H5" s="148"/>
      <c r="I5" s="148"/>
      <c r="J5" s="148"/>
      <c r="K5" s="148"/>
      <c r="L5" s="148"/>
      <c r="M5" s="148"/>
      <c r="N5" s="149"/>
    </row>
    <row r="6" customFormat="false" ht="15.6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</row>
    <row r="7" customFormat="false" ht="13.2" hidden="false" customHeight="false" outlineLevel="0" collapsed="false">
      <c r="A7" s="133" t="s">
        <v>108</v>
      </c>
      <c r="B7" s="134" t="s">
        <v>109</v>
      </c>
      <c r="C7" s="135" t="s">
        <v>110</v>
      </c>
      <c r="D7" s="135" t="s">
        <v>111</v>
      </c>
      <c r="E7" s="135" t="s">
        <v>112</v>
      </c>
      <c r="F7" s="135" t="n">
        <v>1</v>
      </c>
      <c r="G7" s="135" t="n">
        <v>2</v>
      </c>
      <c r="H7" s="135" t="n">
        <v>3</v>
      </c>
      <c r="I7" s="135" t="n">
        <v>4</v>
      </c>
      <c r="J7" s="135" t="n">
        <v>5</v>
      </c>
      <c r="K7" s="135" t="n">
        <v>6</v>
      </c>
      <c r="L7" s="135"/>
      <c r="M7" s="135" t="s">
        <v>113</v>
      </c>
      <c r="N7" s="135" t="s">
        <v>114</v>
      </c>
    </row>
    <row r="8" customFormat="false" ht="15.6" hidden="false" customHeight="false" outlineLevel="0" collapsed="false">
      <c r="A8" s="138" t="n">
        <v>1</v>
      </c>
      <c r="B8" s="136" t="n">
        <v>5</v>
      </c>
      <c r="C8" s="80" t="s">
        <v>125</v>
      </c>
      <c r="D8" s="138" t="n">
        <v>51</v>
      </c>
      <c r="E8" s="80" t="s">
        <v>126</v>
      </c>
      <c r="F8" s="80" t="n">
        <v>88</v>
      </c>
      <c r="G8" s="80" t="n">
        <v>90</v>
      </c>
      <c r="H8" s="80" t="n">
        <v>85</v>
      </c>
      <c r="I8" s="80" t="n">
        <v>87</v>
      </c>
      <c r="J8" s="80" t="n">
        <v>99</v>
      </c>
      <c r="K8" s="80" t="n">
        <v>86</v>
      </c>
      <c r="L8" s="80"/>
      <c r="M8" s="136" t="n">
        <f aca="false">SUM(F8:L8)</f>
        <v>535</v>
      </c>
      <c r="N8" s="155" t="s">
        <v>127</v>
      </c>
    </row>
    <row r="9" customFormat="false" ht="15.6" hidden="false" customHeight="false" outlineLevel="0" collapsed="false">
      <c r="A9" s="138" t="n">
        <v>1</v>
      </c>
      <c r="B9" s="136" t="n">
        <v>1</v>
      </c>
      <c r="C9" s="80" t="s">
        <v>128</v>
      </c>
      <c r="D9" s="138" t="n">
        <v>79</v>
      </c>
      <c r="E9" s="80" t="s">
        <v>126</v>
      </c>
      <c r="F9" s="80" t="n">
        <v>86</v>
      </c>
      <c r="G9" s="80" t="n">
        <v>90</v>
      </c>
      <c r="H9" s="80" t="n">
        <v>90</v>
      </c>
      <c r="I9" s="80" t="n">
        <v>91</v>
      </c>
      <c r="J9" s="80" t="n">
        <v>88</v>
      </c>
      <c r="K9" s="80" t="n">
        <v>90</v>
      </c>
      <c r="L9" s="80"/>
      <c r="M9" s="136" t="n">
        <f aca="false">SUM(F9:L9)</f>
        <v>535</v>
      </c>
      <c r="N9" s="155" t="s">
        <v>129</v>
      </c>
    </row>
    <row r="10" customFormat="false" ht="15.6" hidden="false" customHeight="false" outlineLevel="0" collapsed="false">
      <c r="A10" s="138" t="n">
        <v>1</v>
      </c>
      <c r="B10" s="136" t="n">
        <v>2</v>
      </c>
      <c r="C10" s="80" t="s">
        <v>130</v>
      </c>
      <c r="D10" s="138" t="n">
        <v>76</v>
      </c>
      <c r="E10" s="80" t="s">
        <v>131</v>
      </c>
      <c r="F10" s="80" t="n">
        <v>92</v>
      </c>
      <c r="G10" s="80" t="n">
        <v>93</v>
      </c>
      <c r="H10" s="80" t="n">
        <v>86</v>
      </c>
      <c r="I10" s="80" t="n">
        <v>88</v>
      </c>
      <c r="J10" s="80" t="n">
        <v>87</v>
      </c>
      <c r="K10" s="80" t="n">
        <v>89</v>
      </c>
      <c r="L10" s="80"/>
      <c r="M10" s="136" t="n">
        <f aca="false">SUM(F10:L10)</f>
        <v>535</v>
      </c>
      <c r="N10" s="155" t="s">
        <v>132</v>
      </c>
    </row>
    <row r="11" customFormat="false" ht="15.6" hidden="false" customHeight="false" outlineLevel="0" collapsed="false">
      <c r="A11" s="138" t="n">
        <v>1</v>
      </c>
      <c r="B11" s="136" t="n">
        <v>6</v>
      </c>
      <c r="C11" s="80" t="s">
        <v>133</v>
      </c>
      <c r="D11" s="138" t="n">
        <v>71</v>
      </c>
      <c r="E11" s="80" t="s">
        <v>126</v>
      </c>
      <c r="F11" s="80" t="n">
        <v>86</v>
      </c>
      <c r="G11" s="80" t="n">
        <v>88</v>
      </c>
      <c r="H11" s="80" t="n">
        <v>86</v>
      </c>
      <c r="I11" s="80" t="n">
        <v>87</v>
      </c>
      <c r="J11" s="80" t="n">
        <v>86</v>
      </c>
      <c r="K11" s="80" t="n">
        <v>86</v>
      </c>
      <c r="L11" s="80"/>
      <c r="M11" s="136" t="n">
        <f aca="false">SUM(F11:L11)</f>
        <v>519</v>
      </c>
      <c r="N11" s="155" t="n">
        <v>4</v>
      </c>
    </row>
    <row r="12" customFormat="false" ht="15.6" hidden="false" customHeight="false" outlineLevel="0" collapsed="false">
      <c r="A12" s="138" t="n">
        <v>1</v>
      </c>
      <c r="B12" s="136" t="n">
        <v>17</v>
      </c>
      <c r="C12" s="80" t="s">
        <v>134</v>
      </c>
      <c r="D12" s="138" t="n">
        <v>52</v>
      </c>
      <c r="E12" s="80" t="s">
        <v>126</v>
      </c>
      <c r="F12" s="80" t="n">
        <v>89</v>
      </c>
      <c r="G12" s="80" t="n">
        <v>89</v>
      </c>
      <c r="H12" s="80" t="n">
        <v>83</v>
      </c>
      <c r="I12" s="80" t="n">
        <v>86</v>
      </c>
      <c r="J12" s="80" t="n">
        <v>85</v>
      </c>
      <c r="K12" s="80" t="n">
        <v>87</v>
      </c>
      <c r="L12" s="80"/>
      <c r="M12" s="136" t="n">
        <f aca="false">SUM(F12:L12)</f>
        <v>519</v>
      </c>
      <c r="N12" s="155" t="n">
        <v>5</v>
      </c>
    </row>
    <row r="13" customFormat="false" ht="15.6" hidden="false" customHeight="false" outlineLevel="0" collapsed="false">
      <c r="A13" s="138" t="n">
        <v>1</v>
      </c>
      <c r="B13" s="136" t="n">
        <v>3</v>
      </c>
      <c r="C13" s="145" t="s">
        <v>135</v>
      </c>
      <c r="D13" s="138" t="n">
        <v>43</v>
      </c>
      <c r="E13" s="80" t="s">
        <v>136</v>
      </c>
      <c r="F13" s="80" t="n">
        <v>84</v>
      </c>
      <c r="G13" s="80" t="n">
        <v>85</v>
      </c>
      <c r="H13" s="80" t="n">
        <v>83</v>
      </c>
      <c r="I13" s="80" t="n">
        <v>82</v>
      </c>
      <c r="J13" s="80" t="n">
        <v>87</v>
      </c>
      <c r="K13" s="80" t="n">
        <v>89</v>
      </c>
      <c r="L13" s="80"/>
      <c r="M13" s="136" t="n">
        <f aca="false">SUM(F13:L13)</f>
        <v>510</v>
      </c>
      <c r="N13" s="155" t="n">
        <v>6</v>
      </c>
    </row>
    <row r="14" customFormat="false" ht="15.6" hidden="false" customHeight="false" outlineLevel="0" collapsed="false">
      <c r="A14" s="138" t="n">
        <v>1</v>
      </c>
      <c r="B14" s="136" t="n">
        <v>14</v>
      </c>
      <c r="C14" s="80" t="s">
        <v>137</v>
      </c>
      <c r="D14" s="138" t="n">
        <v>65</v>
      </c>
      <c r="E14" s="80" t="s">
        <v>138</v>
      </c>
      <c r="F14" s="80" t="n">
        <v>85</v>
      </c>
      <c r="G14" s="80" t="n">
        <v>87</v>
      </c>
      <c r="H14" s="80" t="n">
        <v>82</v>
      </c>
      <c r="I14" s="80" t="n">
        <v>85</v>
      </c>
      <c r="J14" s="80" t="n">
        <v>83</v>
      </c>
      <c r="K14" s="80" t="n">
        <v>84</v>
      </c>
      <c r="L14" s="80"/>
      <c r="M14" s="136" t="n">
        <f aca="false">SUM(F14:L14)</f>
        <v>506</v>
      </c>
      <c r="N14" s="155" t="n">
        <v>7</v>
      </c>
    </row>
    <row r="15" customFormat="false" ht="15.6" hidden="false" customHeight="false" outlineLevel="0" collapsed="false">
      <c r="A15" s="138" t="n">
        <v>1</v>
      </c>
      <c r="B15" s="136" t="n">
        <v>7</v>
      </c>
      <c r="C15" s="80" t="s">
        <v>139</v>
      </c>
      <c r="D15" s="138" t="n">
        <v>44</v>
      </c>
      <c r="E15" s="80" t="s">
        <v>136</v>
      </c>
      <c r="F15" s="80" t="n">
        <v>81</v>
      </c>
      <c r="G15" s="80" t="n">
        <v>78</v>
      </c>
      <c r="H15" s="80" t="n">
        <v>84</v>
      </c>
      <c r="I15" s="80" t="n">
        <v>86</v>
      </c>
      <c r="J15" s="80" t="n">
        <v>87</v>
      </c>
      <c r="K15" s="80" t="n">
        <v>88</v>
      </c>
      <c r="L15" s="80"/>
      <c r="M15" s="136" t="n">
        <f aca="false">SUM(F15:L15)</f>
        <v>504</v>
      </c>
      <c r="N15" s="155" t="n">
        <v>8</v>
      </c>
    </row>
    <row r="16" customFormat="false" ht="15.6" hidden="false" customHeight="false" outlineLevel="0" collapsed="false">
      <c r="A16" s="138" t="n">
        <v>1</v>
      </c>
      <c r="B16" s="136" t="n">
        <v>9</v>
      </c>
      <c r="C16" s="80" t="s">
        <v>140</v>
      </c>
      <c r="D16" s="138" t="n">
        <v>51</v>
      </c>
      <c r="E16" s="80" t="s">
        <v>141</v>
      </c>
      <c r="F16" s="80" t="n">
        <v>81</v>
      </c>
      <c r="G16" s="80" t="n">
        <v>84</v>
      </c>
      <c r="H16" s="80" t="n">
        <v>82</v>
      </c>
      <c r="I16" s="80" t="n">
        <v>85</v>
      </c>
      <c r="J16" s="80" t="n">
        <v>84</v>
      </c>
      <c r="K16" s="80" t="n">
        <v>86</v>
      </c>
      <c r="L16" s="80"/>
      <c r="M16" s="136" t="n">
        <f aca="false">SUM(F16:L16)</f>
        <v>502</v>
      </c>
      <c r="N16" s="155" t="n">
        <v>9</v>
      </c>
    </row>
    <row r="17" customFormat="false" ht="15.6" hidden="false" customHeight="false" outlineLevel="0" collapsed="false">
      <c r="A17" s="138" t="n">
        <v>1</v>
      </c>
      <c r="B17" s="136" t="n">
        <v>4</v>
      </c>
      <c r="C17" s="80" t="s">
        <v>142</v>
      </c>
      <c r="D17" s="138" t="n">
        <v>63</v>
      </c>
      <c r="E17" s="80" t="s">
        <v>143</v>
      </c>
      <c r="F17" s="80" t="n">
        <v>76</v>
      </c>
      <c r="G17" s="80" t="n">
        <v>80</v>
      </c>
      <c r="H17" s="80" t="n">
        <v>86</v>
      </c>
      <c r="I17" s="80" t="n">
        <v>85</v>
      </c>
      <c r="J17" s="80" t="n">
        <v>84</v>
      </c>
      <c r="K17" s="80" t="n">
        <v>85</v>
      </c>
      <c r="L17" s="80"/>
      <c r="M17" s="136" t="n">
        <f aca="false">SUM(F17:L17)</f>
        <v>496</v>
      </c>
      <c r="N17" s="155" t="n">
        <v>10</v>
      </c>
    </row>
    <row r="18" customFormat="false" ht="15.6" hidden="false" customHeight="false" outlineLevel="0" collapsed="false">
      <c r="A18" s="138" t="n">
        <v>1</v>
      </c>
      <c r="B18" s="136" t="n">
        <v>11</v>
      </c>
      <c r="C18" s="145" t="s">
        <v>144</v>
      </c>
      <c r="D18" s="138" t="n">
        <v>60</v>
      </c>
      <c r="E18" s="80" t="s">
        <v>145</v>
      </c>
      <c r="F18" s="80" t="n">
        <v>83</v>
      </c>
      <c r="G18" s="80" t="n">
        <v>84</v>
      </c>
      <c r="H18" s="80" t="n">
        <v>81</v>
      </c>
      <c r="I18" s="80" t="n">
        <v>81</v>
      </c>
      <c r="J18" s="80" t="n">
        <v>78</v>
      </c>
      <c r="K18" s="80" t="n">
        <v>80</v>
      </c>
      <c r="L18" s="80"/>
      <c r="M18" s="136" t="n">
        <f aca="false">SUM(F18:L18)</f>
        <v>487</v>
      </c>
      <c r="N18" s="155" t="n">
        <v>11</v>
      </c>
    </row>
    <row r="19" customFormat="false" ht="15.6" hidden="false" customHeight="false" outlineLevel="0" collapsed="false">
      <c r="A19" s="138" t="n">
        <v>1</v>
      </c>
      <c r="B19" s="136" t="n">
        <v>8</v>
      </c>
      <c r="C19" s="80" t="s">
        <v>146</v>
      </c>
      <c r="D19" s="138" t="n">
        <v>68</v>
      </c>
      <c r="E19" s="80" t="s">
        <v>141</v>
      </c>
      <c r="F19" s="80" t="n">
        <v>78</v>
      </c>
      <c r="G19" s="80" t="n">
        <v>83</v>
      </c>
      <c r="H19" s="80" t="n">
        <v>81</v>
      </c>
      <c r="I19" s="80" t="n">
        <v>83</v>
      </c>
      <c r="J19" s="80" t="n">
        <v>78</v>
      </c>
      <c r="K19" s="80" t="n">
        <v>82</v>
      </c>
      <c r="L19" s="80"/>
      <c r="M19" s="136" t="n">
        <f aca="false">SUM(F19:L19)</f>
        <v>485</v>
      </c>
      <c r="N19" s="155" t="n">
        <v>12</v>
      </c>
    </row>
    <row r="20" customFormat="false" ht="15.6" hidden="false" customHeight="false" outlineLevel="0" collapsed="false">
      <c r="A20" s="138" t="n">
        <v>1</v>
      </c>
      <c r="B20" s="136" t="n">
        <v>13</v>
      </c>
      <c r="C20" s="145" t="s">
        <v>147</v>
      </c>
      <c r="D20" s="138" t="n">
        <v>49</v>
      </c>
      <c r="E20" s="80" t="s">
        <v>138</v>
      </c>
      <c r="F20" s="80" t="n">
        <v>83</v>
      </c>
      <c r="G20" s="80" t="n">
        <v>84</v>
      </c>
      <c r="H20" s="80" t="n">
        <v>80</v>
      </c>
      <c r="I20" s="80" t="n">
        <v>82</v>
      </c>
      <c r="J20" s="80" t="n">
        <v>77</v>
      </c>
      <c r="K20" s="80" t="n">
        <v>78</v>
      </c>
      <c r="L20" s="80"/>
      <c r="M20" s="136" t="n">
        <f aca="false">SUM(F20:L20)</f>
        <v>484</v>
      </c>
      <c r="N20" s="155" t="n">
        <v>13</v>
      </c>
    </row>
    <row r="21" customFormat="false" ht="15.6" hidden="false" customHeight="false" outlineLevel="0" collapsed="false">
      <c r="A21" s="138" t="n">
        <v>1</v>
      </c>
      <c r="B21" s="136" t="n">
        <v>15</v>
      </c>
      <c r="C21" s="145" t="s">
        <v>148</v>
      </c>
      <c r="D21" s="138" t="n">
        <v>54</v>
      </c>
      <c r="E21" s="80" t="s">
        <v>138</v>
      </c>
      <c r="F21" s="80" t="n">
        <v>85</v>
      </c>
      <c r="G21" s="80" t="n">
        <v>86</v>
      </c>
      <c r="H21" s="80" t="n">
        <v>79</v>
      </c>
      <c r="I21" s="80" t="n">
        <v>80</v>
      </c>
      <c r="J21" s="80" t="n">
        <v>73</v>
      </c>
      <c r="K21" s="80" t="n">
        <v>80</v>
      </c>
      <c r="L21" s="80"/>
      <c r="M21" s="136" t="n">
        <f aca="false">SUM(F21:L21)</f>
        <v>483</v>
      </c>
      <c r="N21" s="155" t="n">
        <v>14</v>
      </c>
    </row>
    <row r="22" customFormat="false" ht="15.6" hidden="false" customHeight="false" outlineLevel="0" collapsed="false">
      <c r="A22" s="138" t="n">
        <v>1</v>
      </c>
      <c r="B22" s="136" t="n">
        <v>10</v>
      </c>
      <c r="C22" s="80" t="s">
        <v>149</v>
      </c>
      <c r="D22" s="138" t="n">
        <v>52</v>
      </c>
      <c r="E22" s="80" t="s">
        <v>141</v>
      </c>
      <c r="F22" s="80" t="n">
        <v>77</v>
      </c>
      <c r="G22" s="80" t="n">
        <v>82</v>
      </c>
      <c r="H22" s="80" t="n">
        <v>69</v>
      </c>
      <c r="I22" s="80" t="n">
        <v>74</v>
      </c>
      <c r="J22" s="80" t="n">
        <v>81</v>
      </c>
      <c r="K22" s="80" t="n">
        <v>86</v>
      </c>
      <c r="L22" s="80"/>
      <c r="M22" s="136" t="n">
        <f aca="false">SUM(F22:L22)</f>
        <v>469</v>
      </c>
      <c r="N22" s="155" t="n">
        <v>15</v>
      </c>
    </row>
    <row r="23" customFormat="false" ht="15.6" hidden="false" customHeight="false" outlineLevel="0" collapsed="false">
      <c r="A23" s="138" t="n">
        <v>1</v>
      </c>
      <c r="B23" s="136" t="n">
        <v>16</v>
      </c>
      <c r="C23" s="80" t="s">
        <v>150</v>
      </c>
      <c r="D23" s="138" t="n">
        <v>50</v>
      </c>
      <c r="E23" s="80" t="s">
        <v>151</v>
      </c>
      <c r="F23" s="80" t="n">
        <v>76</v>
      </c>
      <c r="G23" s="80" t="n">
        <v>77</v>
      </c>
      <c r="H23" s="80" t="n">
        <v>71</v>
      </c>
      <c r="I23" s="80" t="n">
        <v>73</v>
      </c>
      <c r="J23" s="80" t="n">
        <v>74</v>
      </c>
      <c r="K23" s="80" t="n">
        <v>77</v>
      </c>
      <c r="L23" s="80"/>
      <c r="M23" s="136" t="n">
        <f aca="false">SUM(F23:L23)</f>
        <v>448</v>
      </c>
      <c r="N23" s="155" t="n">
        <v>16</v>
      </c>
    </row>
    <row r="24" customFormat="false" ht="15.6" hidden="false" customHeight="false" outlineLevel="0" collapsed="false">
      <c r="A24" s="138" t="n">
        <v>1</v>
      </c>
      <c r="B24" s="136" t="n">
        <v>12</v>
      </c>
      <c r="C24" s="80" t="s">
        <v>152</v>
      </c>
      <c r="D24" s="138" t="n">
        <v>49</v>
      </c>
      <c r="E24" s="80" t="s">
        <v>153</v>
      </c>
      <c r="F24" s="80" t="n">
        <v>74</v>
      </c>
      <c r="G24" s="80" t="n">
        <v>67</v>
      </c>
      <c r="H24" s="80" t="n">
        <v>71</v>
      </c>
      <c r="I24" s="80" t="n">
        <v>75</v>
      </c>
      <c r="J24" s="80" t="n">
        <v>72</v>
      </c>
      <c r="K24" s="80" t="n">
        <v>71</v>
      </c>
      <c r="L24" s="80"/>
      <c r="M24" s="136" t="n">
        <f aca="false">SUM(F24:L24)</f>
        <v>430</v>
      </c>
      <c r="N24" s="155" t="n">
        <v>17</v>
      </c>
    </row>
    <row r="25" customFormat="false" ht="13.2" hidden="false" customHeight="false" outlineLevel="0" collapsed="false">
      <c r="A25" s="80"/>
      <c r="B25" s="146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</row>
    <row r="26" customFormat="false" ht="15.6" hidden="false" customHeight="false" outlineLevel="0" collapsed="false">
      <c r="A26" s="147" t="s">
        <v>154</v>
      </c>
      <c r="B26" s="148"/>
      <c r="C26" s="148"/>
      <c r="D26" s="148"/>
      <c r="E26" s="149"/>
      <c r="F26" s="147"/>
      <c r="G26" s="148" t="s">
        <v>155</v>
      </c>
      <c r="H26" s="148"/>
      <c r="I26" s="148"/>
      <c r="J26" s="148"/>
      <c r="K26" s="148"/>
      <c r="L26" s="148"/>
      <c r="M26" s="148"/>
      <c r="N26" s="149"/>
    </row>
    <row r="27" customFormat="false" ht="15.6" hidden="false" customHeight="false" outlineLevel="0" collapsed="false">
      <c r="A27" s="147"/>
      <c r="B27" s="148"/>
      <c r="C27" s="148" t="s">
        <v>156</v>
      </c>
      <c r="D27" s="148"/>
      <c r="E27" s="149"/>
      <c r="F27" s="147"/>
      <c r="G27" s="148"/>
      <c r="H27" s="148"/>
      <c r="I27" s="148"/>
      <c r="J27" s="148"/>
      <c r="K27" s="148"/>
      <c r="L27" s="148"/>
      <c r="M27" s="148"/>
      <c r="N27" s="149"/>
    </row>
    <row r="28" customFormat="false" ht="16.2" hidden="false" customHeight="false" outlineLevel="0" collapsed="false">
      <c r="A28" s="152"/>
      <c r="B28" s="153"/>
      <c r="C28" s="153"/>
      <c r="D28" s="153"/>
      <c r="E28" s="154"/>
      <c r="F28" s="152"/>
      <c r="G28" s="153" t="s">
        <v>157</v>
      </c>
      <c r="H28" s="153"/>
      <c r="I28" s="153"/>
      <c r="J28" s="153"/>
      <c r="K28" s="153"/>
      <c r="L28" s="153"/>
      <c r="M28" s="153"/>
      <c r="N28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66"/>
    <col collapsed="false" customWidth="true" hidden="false" outlineLevel="0" max="3" min="3" style="0" width="5.87"/>
    <col collapsed="false" customWidth="true" hidden="false" outlineLevel="0" max="4" min="4" style="0" width="13.43"/>
    <col collapsed="false" customWidth="true" hidden="false" outlineLevel="0" max="7" min="5" style="0" width="3.66"/>
    <col collapsed="false" customWidth="true" hidden="false" outlineLevel="0" max="8" min="8" style="0" width="5.43"/>
    <col collapsed="false" customWidth="true" hidden="false" outlineLevel="0" max="11" min="9" style="0" width="3.66"/>
    <col collapsed="false" customWidth="true" hidden="false" outlineLevel="0" max="12" min="12" style="0" width="5.32"/>
    <col collapsed="false" customWidth="true" hidden="false" outlineLevel="0" max="13" min="13" style="0" width="5.66"/>
    <col collapsed="false" customWidth="true" hidden="false" outlineLevel="0" max="14" min="14" style="0" width="4.43"/>
  </cols>
  <sheetData>
    <row r="1" customFormat="false" ht="18" hidden="false" customHeight="false" outlineLevel="0" collapsed="false">
      <c r="A1" s="127"/>
      <c r="B1" s="127"/>
      <c r="C1" s="127" t="s">
        <v>158</v>
      </c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56"/>
    </row>
    <row r="2" customFormat="false" ht="16.2" hidden="false" customHeight="false" outlineLevel="0" collapsed="false">
      <c r="A2" s="128" t="s">
        <v>12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  <c r="O2" s="148"/>
    </row>
    <row r="3" customFormat="false" ht="16.2" hidden="false" customHeight="false" outlineLevel="0" collapsed="false">
      <c r="A3" s="128" t="s">
        <v>12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0"/>
      <c r="O3" s="148"/>
    </row>
    <row r="4" customFormat="false" ht="16.2" hidden="false" customHeight="false" outlineLevel="0" collapsed="false">
      <c r="A4" s="128" t="s">
        <v>159</v>
      </c>
      <c r="B4" s="129"/>
      <c r="C4" s="129"/>
      <c r="D4" s="129" t="s">
        <v>160</v>
      </c>
      <c r="E4" s="129"/>
      <c r="F4" s="129"/>
      <c r="G4" s="129"/>
      <c r="H4" s="129"/>
      <c r="I4" s="129"/>
      <c r="J4" s="129"/>
      <c r="K4" s="129"/>
      <c r="L4" s="129"/>
      <c r="M4" s="129"/>
      <c r="N4" s="130"/>
      <c r="O4" s="148"/>
    </row>
    <row r="5" customFormat="false" ht="24.75" hidden="false" customHeight="true" outlineLevel="0" collapsed="false">
      <c r="A5" s="157" t="s">
        <v>161</v>
      </c>
      <c r="B5" s="158" t="s">
        <v>162</v>
      </c>
      <c r="C5" s="158" t="s">
        <v>163</v>
      </c>
      <c r="D5" s="159" t="s">
        <v>164</v>
      </c>
      <c r="E5" s="159" t="s">
        <v>80</v>
      </c>
      <c r="F5" s="159" t="s">
        <v>81</v>
      </c>
      <c r="G5" s="159" t="s">
        <v>82</v>
      </c>
      <c r="H5" s="160" t="s">
        <v>87</v>
      </c>
      <c r="I5" s="159" t="s">
        <v>102</v>
      </c>
      <c r="J5" s="159" t="s">
        <v>165</v>
      </c>
      <c r="K5" s="159" t="s">
        <v>166</v>
      </c>
      <c r="L5" s="160" t="s">
        <v>87</v>
      </c>
      <c r="M5" s="158" t="s">
        <v>167</v>
      </c>
      <c r="N5" s="158" t="s">
        <v>168</v>
      </c>
      <c r="O5" s="161"/>
    </row>
    <row r="6" customFormat="false" ht="16.8" hidden="false" customHeight="false" outlineLevel="0" collapsed="false">
      <c r="A6" s="162" t="n">
        <v>1</v>
      </c>
      <c r="B6" s="145" t="s">
        <v>169</v>
      </c>
      <c r="C6" s="138" t="n">
        <v>46</v>
      </c>
      <c r="D6" s="80" t="s">
        <v>126</v>
      </c>
      <c r="E6" s="163" t="n">
        <v>98</v>
      </c>
      <c r="F6" s="164" t="n">
        <v>93</v>
      </c>
      <c r="G6" s="164" t="n">
        <v>93</v>
      </c>
      <c r="H6" s="155" t="n">
        <v>284</v>
      </c>
      <c r="I6" s="164" t="n">
        <v>97</v>
      </c>
      <c r="J6" s="164" t="n">
        <v>95</v>
      </c>
      <c r="K6" s="164" t="n">
        <v>98</v>
      </c>
      <c r="L6" s="155" t="n">
        <f aca="false">SUM(I6:K6)</f>
        <v>290</v>
      </c>
      <c r="M6" s="165" t="n">
        <f aca="false">SUM(H6,L6)</f>
        <v>574</v>
      </c>
      <c r="N6" s="159" t="s">
        <v>127</v>
      </c>
    </row>
    <row r="7" customFormat="false" ht="16.8" hidden="false" customHeight="false" outlineLevel="0" collapsed="false">
      <c r="A7" s="166" t="s">
        <v>170</v>
      </c>
      <c r="B7" s="80" t="s">
        <v>134</v>
      </c>
      <c r="C7" s="138" t="n">
        <v>52</v>
      </c>
      <c r="D7" s="80" t="s">
        <v>126</v>
      </c>
      <c r="E7" s="164" t="n">
        <v>90</v>
      </c>
      <c r="F7" s="164" t="n">
        <v>99</v>
      </c>
      <c r="G7" s="164" t="n">
        <v>97</v>
      </c>
      <c r="H7" s="155" t="n">
        <f aca="false">SUM(E7:G7)</f>
        <v>286</v>
      </c>
      <c r="I7" s="164" t="n">
        <v>94</v>
      </c>
      <c r="J7" s="164" t="n">
        <v>91</v>
      </c>
      <c r="K7" s="164" t="n">
        <v>97</v>
      </c>
      <c r="L7" s="155" t="n">
        <f aca="false">SUM(I7:K7)</f>
        <v>282</v>
      </c>
      <c r="M7" s="165" t="n">
        <f aca="false">SUM(H7,L7)</f>
        <v>568</v>
      </c>
      <c r="N7" s="136" t="s">
        <v>129</v>
      </c>
    </row>
    <row r="8" customFormat="false" ht="16.8" hidden="false" customHeight="false" outlineLevel="0" collapsed="false">
      <c r="A8" s="162" t="n">
        <v>9</v>
      </c>
      <c r="B8" s="80" t="s">
        <v>130</v>
      </c>
      <c r="C8" s="138" t="n">
        <v>76</v>
      </c>
      <c r="D8" s="80" t="s">
        <v>131</v>
      </c>
      <c r="E8" s="163" t="n">
        <v>97</v>
      </c>
      <c r="F8" s="164" t="n">
        <v>93</v>
      </c>
      <c r="G8" s="164" t="n">
        <v>93</v>
      </c>
      <c r="H8" s="155" t="n">
        <v>283</v>
      </c>
      <c r="I8" s="164" t="n">
        <v>91</v>
      </c>
      <c r="J8" s="164" t="n">
        <v>94</v>
      </c>
      <c r="K8" s="164" t="n">
        <v>98</v>
      </c>
      <c r="L8" s="155" t="n">
        <f aca="false">SUM(I8:K8)</f>
        <v>283</v>
      </c>
      <c r="M8" s="165" t="n">
        <f aca="false">SUM(H8,L8)</f>
        <v>566</v>
      </c>
      <c r="N8" s="136" t="s">
        <v>132</v>
      </c>
    </row>
    <row r="9" customFormat="false" ht="16.8" hidden="false" customHeight="false" outlineLevel="0" collapsed="false">
      <c r="A9" s="162" t="n">
        <v>6</v>
      </c>
      <c r="B9" s="80" t="s">
        <v>128</v>
      </c>
      <c r="C9" s="138" t="n">
        <v>79</v>
      </c>
      <c r="D9" s="80" t="s">
        <v>126</v>
      </c>
      <c r="E9" s="163" t="n">
        <v>95</v>
      </c>
      <c r="F9" s="164" t="n">
        <v>91</v>
      </c>
      <c r="G9" s="164" t="n">
        <v>94</v>
      </c>
      <c r="H9" s="155" t="n">
        <v>280</v>
      </c>
      <c r="I9" s="164" t="n">
        <v>94</v>
      </c>
      <c r="J9" s="164" t="n">
        <v>92</v>
      </c>
      <c r="K9" s="164" t="n">
        <v>95</v>
      </c>
      <c r="L9" s="155" t="n">
        <f aca="false">SUM(I9:K9)</f>
        <v>281</v>
      </c>
      <c r="M9" s="165" t="n">
        <f aca="false">SUM(H9,L9)</f>
        <v>561</v>
      </c>
      <c r="N9" s="136" t="n">
        <v>4</v>
      </c>
    </row>
    <row r="10" customFormat="false" ht="16.8" hidden="false" customHeight="false" outlineLevel="0" collapsed="false">
      <c r="A10" s="162" t="n">
        <v>10</v>
      </c>
      <c r="B10" s="145" t="s">
        <v>135</v>
      </c>
      <c r="C10" s="138" t="n">
        <v>43</v>
      </c>
      <c r="D10" s="80" t="s">
        <v>136</v>
      </c>
      <c r="E10" s="163" t="n">
        <v>97</v>
      </c>
      <c r="F10" s="164" t="n">
        <v>93</v>
      </c>
      <c r="G10" s="164" t="n">
        <v>88</v>
      </c>
      <c r="H10" s="155" t="n">
        <v>278</v>
      </c>
      <c r="I10" s="164" t="n">
        <v>89</v>
      </c>
      <c r="J10" s="164" t="n">
        <v>89</v>
      </c>
      <c r="K10" s="164" t="n">
        <v>95</v>
      </c>
      <c r="L10" s="155" t="n">
        <f aca="false">SUM(I10:K10)</f>
        <v>273</v>
      </c>
      <c r="M10" s="165" t="n">
        <f aca="false">SUM(H10,L10)</f>
        <v>551</v>
      </c>
      <c r="N10" s="136" t="n">
        <v>5</v>
      </c>
    </row>
    <row r="11" customFormat="false" ht="16.8" hidden="false" customHeight="false" outlineLevel="0" collapsed="false">
      <c r="A11" s="162" t="n">
        <v>14</v>
      </c>
      <c r="B11" s="80" t="s">
        <v>125</v>
      </c>
      <c r="C11" s="138" t="n">
        <v>51</v>
      </c>
      <c r="D11" s="80" t="s">
        <v>126</v>
      </c>
      <c r="E11" s="163" t="n">
        <v>96</v>
      </c>
      <c r="F11" s="164" t="n">
        <v>94</v>
      </c>
      <c r="G11" s="164" t="n">
        <v>93</v>
      </c>
      <c r="H11" s="155" t="n">
        <v>283</v>
      </c>
      <c r="I11" s="164" t="n">
        <v>87</v>
      </c>
      <c r="J11" s="164" t="n">
        <v>90</v>
      </c>
      <c r="K11" s="164" t="n">
        <v>91</v>
      </c>
      <c r="L11" s="155" t="n">
        <f aca="false">SUM(I11:K11)</f>
        <v>268</v>
      </c>
      <c r="M11" s="165" t="n">
        <f aca="false">SUM(H11,L11)</f>
        <v>551</v>
      </c>
      <c r="N11" s="136" t="n">
        <v>6</v>
      </c>
    </row>
    <row r="12" customFormat="false" ht="16.8" hidden="false" customHeight="false" outlineLevel="0" collapsed="false">
      <c r="A12" s="166" t="s">
        <v>171</v>
      </c>
      <c r="B12" s="145" t="s">
        <v>172</v>
      </c>
      <c r="C12" s="138" t="n">
        <v>93</v>
      </c>
      <c r="D12" s="80" t="s">
        <v>126</v>
      </c>
      <c r="E12" s="164" t="n">
        <v>96</v>
      </c>
      <c r="F12" s="164" t="n">
        <v>92</v>
      </c>
      <c r="G12" s="164" t="n">
        <v>83</v>
      </c>
      <c r="H12" s="155" t="n">
        <f aca="false">SUM(E12:G12)</f>
        <v>271</v>
      </c>
      <c r="I12" s="164" t="n">
        <v>90</v>
      </c>
      <c r="J12" s="164" t="n">
        <v>92</v>
      </c>
      <c r="K12" s="164" t="n">
        <v>94</v>
      </c>
      <c r="L12" s="155" t="n">
        <f aca="false">SUM(I12:K12)</f>
        <v>276</v>
      </c>
      <c r="M12" s="165" t="n">
        <f aca="false">SUM(H12,L12)</f>
        <v>547</v>
      </c>
      <c r="N12" s="136" t="n">
        <v>7</v>
      </c>
    </row>
    <row r="13" customFormat="false" ht="16.8" hidden="false" customHeight="false" outlineLevel="0" collapsed="false">
      <c r="A13" s="166" t="s">
        <v>173</v>
      </c>
      <c r="B13" s="145" t="s">
        <v>174</v>
      </c>
      <c r="C13" s="138" t="n">
        <v>70</v>
      </c>
      <c r="D13" s="80" t="s">
        <v>175</v>
      </c>
      <c r="E13" s="164" t="n">
        <v>96</v>
      </c>
      <c r="F13" s="164" t="n">
        <v>91</v>
      </c>
      <c r="G13" s="164" t="n">
        <v>87</v>
      </c>
      <c r="H13" s="155" t="n">
        <f aca="false">SUM(E13:G13)</f>
        <v>274</v>
      </c>
      <c r="I13" s="164" t="n">
        <v>84</v>
      </c>
      <c r="J13" s="164" t="n">
        <v>94</v>
      </c>
      <c r="K13" s="164" t="n">
        <v>93</v>
      </c>
      <c r="L13" s="155" t="n">
        <f aca="false">SUM(I13:K13)</f>
        <v>271</v>
      </c>
      <c r="M13" s="165" t="n">
        <f aca="false">SUM(H13,L13)</f>
        <v>545</v>
      </c>
      <c r="N13" s="136" t="n">
        <v>8</v>
      </c>
    </row>
    <row r="14" customFormat="false" ht="16.8" hidden="false" customHeight="false" outlineLevel="0" collapsed="false">
      <c r="A14" s="162" t="n">
        <v>8</v>
      </c>
      <c r="B14" s="145" t="s">
        <v>176</v>
      </c>
      <c r="C14" s="138" t="n">
        <v>54</v>
      </c>
      <c r="D14" s="80" t="s">
        <v>126</v>
      </c>
      <c r="E14" s="163" t="n">
        <v>94</v>
      </c>
      <c r="F14" s="164" t="n">
        <v>92</v>
      </c>
      <c r="G14" s="164" t="n">
        <v>87</v>
      </c>
      <c r="H14" s="155" t="n">
        <v>273</v>
      </c>
      <c r="I14" s="164" t="n">
        <v>96</v>
      </c>
      <c r="J14" s="164" t="n">
        <v>91</v>
      </c>
      <c r="K14" s="164" t="n">
        <v>84</v>
      </c>
      <c r="L14" s="155" t="n">
        <f aca="false">SUM(I14:K14)</f>
        <v>271</v>
      </c>
      <c r="M14" s="165" t="n">
        <f aca="false">SUM(H14,L14)</f>
        <v>544</v>
      </c>
      <c r="N14" s="136" t="n">
        <v>9</v>
      </c>
    </row>
    <row r="15" customFormat="false" ht="16.8" hidden="false" customHeight="false" outlineLevel="0" collapsed="false">
      <c r="A15" s="162" t="n">
        <v>13</v>
      </c>
      <c r="B15" s="145" t="s">
        <v>177</v>
      </c>
      <c r="C15" s="138" t="n">
        <v>88</v>
      </c>
      <c r="D15" s="80" t="s">
        <v>178</v>
      </c>
      <c r="E15" s="163" t="n">
        <v>93</v>
      </c>
      <c r="F15" s="164" t="n">
        <v>90</v>
      </c>
      <c r="G15" s="164" t="n">
        <v>84</v>
      </c>
      <c r="H15" s="155" t="n">
        <v>267</v>
      </c>
      <c r="I15" s="164" t="n">
        <v>94</v>
      </c>
      <c r="J15" s="164" t="n">
        <v>89</v>
      </c>
      <c r="K15" s="164" t="n">
        <v>92</v>
      </c>
      <c r="L15" s="155" t="n">
        <f aca="false">SUM(I15:K15)</f>
        <v>275</v>
      </c>
      <c r="M15" s="165" t="n">
        <f aca="false">SUM(H15,L15)</f>
        <v>542</v>
      </c>
      <c r="N15" s="136" t="n">
        <v>10</v>
      </c>
    </row>
    <row r="16" customFormat="false" ht="16.8" hidden="false" customHeight="false" outlineLevel="0" collapsed="false">
      <c r="A16" s="166" t="s">
        <v>179</v>
      </c>
      <c r="B16" s="145" t="s">
        <v>180</v>
      </c>
      <c r="C16" s="138" t="n">
        <v>57</v>
      </c>
      <c r="D16" s="80" t="s">
        <v>138</v>
      </c>
      <c r="E16" s="164" t="n">
        <v>93</v>
      </c>
      <c r="F16" s="164" t="n">
        <v>87</v>
      </c>
      <c r="G16" s="164" t="n">
        <v>87</v>
      </c>
      <c r="H16" s="155" t="n">
        <f aca="false">SUM(E16:G16)</f>
        <v>267</v>
      </c>
      <c r="I16" s="164" t="n">
        <v>96</v>
      </c>
      <c r="J16" s="164" t="n">
        <v>91</v>
      </c>
      <c r="K16" s="164" t="n">
        <v>88</v>
      </c>
      <c r="L16" s="155" t="n">
        <f aca="false">SUM(I16:K16)</f>
        <v>275</v>
      </c>
      <c r="M16" s="165" t="n">
        <f aca="false">SUM(H16,L16)</f>
        <v>542</v>
      </c>
      <c r="N16" s="136" t="n">
        <v>11</v>
      </c>
    </row>
    <row r="17" customFormat="false" ht="16.8" hidden="false" customHeight="false" outlineLevel="0" collapsed="false">
      <c r="A17" s="166" t="s">
        <v>181</v>
      </c>
      <c r="B17" s="145" t="s">
        <v>144</v>
      </c>
      <c r="C17" s="138" t="n">
        <v>60</v>
      </c>
      <c r="D17" s="80" t="s">
        <v>145</v>
      </c>
      <c r="E17" s="164" t="n">
        <v>99</v>
      </c>
      <c r="F17" s="164" t="n">
        <v>91</v>
      </c>
      <c r="G17" s="164" t="n">
        <v>88</v>
      </c>
      <c r="H17" s="155" t="n">
        <f aca="false">SUM(E17:G17)</f>
        <v>278</v>
      </c>
      <c r="I17" s="164" t="n">
        <v>91</v>
      </c>
      <c r="J17" s="164" t="n">
        <v>76</v>
      </c>
      <c r="K17" s="164" t="n">
        <v>87</v>
      </c>
      <c r="L17" s="155" t="n">
        <f aca="false">SUM(I17:K17)</f>
        <v>254</v>
      </c>
      <c r="M17" s="165" t="n">
        <f aca="false">SUM(H17,L17)</f>
        <v>532</v>
      </c>
      <c r="N17" s="136" t="n">
        <v>12</v>
      </c>
    </row>
    <row r="18" customFormat="false" ht="16.8" hidden="false" customHeight="false" outlineLevel="0" collapsed="false">
      <c r="A18" s="162" t="n">
        <v>3</v>
      </c>
      <c r="B18" s="145" t="s">
        <v>182</v>
      </c>
      <c r="C18" s="138" t="n">
        <v>65</v>
      </c>
      <c r="D18" s="80" t="s">
        <v>126</v>
      </c>
      <c r="E18" s="163" t="n">
        <v>91</v>
      </c>
      <c r="F18" s="164" t="n">
        <v>88</v>
      </c>
      <c r="G18" s="164" t="n">
        <v>85</v>
      </c>
      <c r="H18" s="155" t="n">
        <v>264</v>
      </c>
      <c r="I18" s="164" t="n">
        <v>87</v>
      </c>
      <c r="J18" s="164" t="n">
        <v>89</v>
      </c>
      <c r="K18" s="164" t="n">
        <v>91</v>
      </c>
      <c r="L18" s="155" t="n">
        <f aca="false">SUM(I18:K18)</f>
        <v>267</v>
      </c>
      <c r="M18" s="165" t="n">
        <f aca="false">SUM(H18,L18)</f>
        <v>531</v>
      </c>
      <c r="N18" s="136" t="n">
        <v>13</v>
      </c>
    </row>
    <row r="19" customFormat="false" ht="16.8" hidden="false" customHeight="false" outlineLevel="0" collapsed="false">
      <c r="A19" s="166" t="s">
        <v>183</v>
      </c>
      <c r="B19" s="80" t="s">
        <v>184</v>
      </c>
      <c r="C19" s="138" t="n">
        <v>87</v>
      </c>
      <c r="D19" s="80" t="s">
        <v>178</v>
      </c>
      <c r="E19" s="164" t="n">
        <v>90</v>
      </c>
      <c r="F19" s="164" t="n">
        <v>90</v>
      </c>
      <c r="G19" s="164" t="n">
        <v>83</v>
      </c>
      <c r="H19" s="155" t="n">
        <f aca="false">SUM(E19:G19)</f>
        <v>263</v>
      </c>
      <c r="I19" s="164" t="n">
        <v>81</v>
      </c>
      <c r="J19" s="164" t="n">
        <v>94</v>
      </c>
      <c r="K19" s="164" t="n">
        <v>92</v>
      </c>
      <c r="L19" s="155" t="n">
        <f aca="false">SUM(I19:K19)</f>
        <v>267</v>
      </c>
      <c r="M19" s="165" t="n">
        <f aca="false">SUM(H19,L19)</f>
        <v>530</v>
      </c>
      <c r="N19" s="136" t="n">
        <v>14</v>
      </c>
    </row>
    <row r="20" customFormat="false" ht="16.8" hidden="false" customHeight="false" outlineLevel="0" collapsed="false">
      <c r="A20" s="166" t="s">
        <v>185</v>
      </c>
      <c r="B20" s="145" t="s">
        <v>148</v>
      </c>
      <c r="C20" s="138" t="n">
        <v>54</v>
      </c>
      <c r="D20" s="80" t="s">
        <v>138</v>
      </c>
      <c r="E20" s="164" t="n">
        <v>98</v>
      </c>
      <c r="F20" s="164" t="n">
        <v>92</v>
      </c>
      <c r="G20" s="164" t="n">
        <v>83</v>
      </c>
      <c r="H20" s="155" t="n">
        <f aca="false">SUM(E20:G20)</f>
        <v>273</v>
      </c>
      <c r="I20" s="164" t="n">
        <v>82</v>
      </c>
      <c r="J20" s="164" t="n">
        <v>83</v>
      </c>
      <c r="K20" s="164" t="n">
        <v>90</v>
      </c>
      <c r="L20" s="155" t="n">
        <f aca="false">SUM(I20:K20)</f>
        <v>255</v>
      </c>
      <c r="M20" s="165" t="n">
        <f aca="false">SUM(H20,L20)</f>
        <v>528</v>
      </c>
      <c r="N20" s="136" t="n">
        <v>15</v>
      </c>
    </row>
    <row r="21" customFormat="false" ht="16.8" hidden="false" customHeight="false" outlineLevel="0" collapsed="false">
      <c r="A21" s="162" t="n">
        <v>5</v>
      </c>
      <c r="B21" s="145" t="s">
        <v>186</v>
      </c>
      <c r="C21" s="138" t="n">
        <v>82</v>
      </c>
      <c r="D21" s="80" t="s">
        <v>126</v>
      </c>
      <c r="E21" s="163" t="n">
        <v>88</v>
      </c>
      <c r="F21" s="164" t="n">
        <v>85</v>
      </c>
      <c r="G21" s="164" t="n">
        <v>86</v>
      </c>
      <c r="H21" s="155" t="n">
        <v>259</v>
      </c>
      <c r="I21" s="164" t="n">
        <v>87</v>
      </c>
      <c r="J21" s="164" t="n">
        <v>88</v>
      </c>
      <c r="K21" s="164" t="n">
        <v>91</v>
      </c>
      <c r="L21" s="155" t="n">
        <f aca="false">SUM(I21:K21)</f>
        <v>266</v>
      </c>
      <c r="M21" s="165" t="n">
        <f aca="false">SUM(H21,L21)</f>
        <v>525</v>
      </c>
      <c r="N21" s="136" t="n">
        <v>16</v>
      </c>
    </row>
    <row r="22" customFormat="false" ht="16.8" hidden="false" customHeight="false" outlineLevel="0" collapsed="false">
      <c r="A22" s="162" t="n">
        <v>2</v>
      </c>
      <c r="B22" s="145" t="s">
        <v>187</v>
      </c>
      <c r="C22" s="138" t="n">
        <v>95</v>
      </c>
      <c r="D22" s="80" t="s">
        <v>126</v>
      </c>
      <c r="E22" s="163" t="n">
        <v>88</v>
      </c>
      <c r="F22" s="164" t="n">
        <v>78</v>
      </c>
      <c r="G22" s="164" t="n">
        <v>80</v>
      </c>
      <c r="H22" s="155" t="n">
        <v>246</v>
      </c>
      <c r="I22" s="164" t="n">
        <v>88</v>
      </c>
      <c r="J22" s="164" t="n">
        <v>87</v>
      </c>
      <c r="K22" s="164" t="n">
        <v>86</v>
      </c>
      <c r="L22" s="155" t="n">
        <f aca="false">SUM(I22:K22)</f>
        <v>261</v>
      </c>
      <c r="M22" s="165" t="n">
        <f aca="false">SUM(H22,L22)</f>
        <v>507</v>
      </c>
      <c r="N22" s="136" t="n">
        <v>17</v>
      </c>
    </row>
    <row r="23" customFormat="false" ht="16.8" hidden="false" customHeight="false" outlineLevel="0" collapsed="false">
      <c r="A23" s="162" t="n">
        <v>15</v>
      </c>
      <c r="B23" s="145" t="s">
        <v>188</v>
      </c>
      <c r="C23" s="138" t="n">
        <v>49</v>
      </c>
      <c r="D23" s="80" t="s">
        <v>189</v>
      </c>
      <c r="E23" s="163" t="n">
        <v>93</v>
      </c>
      <c r="F23" s="164" t="n">
        <v>81</v>
      </c>
      <c r="G23" s="164" t="n">
        <v>75</v>
      </c>
      <c r="H23" s="155" t="n">
        <v>249</v>
      </c>
      <c r="I23" s="164" t="n">
        <v>81</v>
      </c>
      <c r="J23" s="164" t="n">
        <v>79</v>
      </c>
      <c r="K23" s="164" t="n">
        <v>81</v>
      </c>
      <c r="L23" s="155" t="n">
        <f aca="false">SUM(I23:K23)</f>
        <v>241</v>
      </c>
      <c r="M23" s="165" t="n">
        <f aca="false">SUM(H23,L23)</f>
        <v>490</v>
      </c>
      <c r="N23" s="136" t="n">
        <v>18</v>
      </c>
    </row>
    <row r="24" customFormat="false" ht="16.8" hidden="false" customHeight="false" outlineLevel="0" collapsed="false">
      <c r="A24" s="166" t="s">
        <v>190</v>
      </c>
      <c r="B24" s="80" t="s">
        <v>191</v>
      </c>
      <c r="C24" s="138" t="n">
        <v>42</v>
      </c>
      <c r="D24" s="80" t="s">
        <v>143</v>
      </c>
      <c r="E24" s="164" t="n">
        <v>86</v>
      </c>
      <c r="F24" s="164" t="n">
        <v>80</v>
      </c>
      <c r="G24" s="164" t="n">
        <v>82</v>
      </c>
      <c r="H24" s="155" t="n">
        <v>248</v>
      </c>
      <c r="I24" s="164" t="n">
        <v>77</v>
      </c>
      <c r="J24" s="164" t="n">
        <v>79</v>
      </c>
      <c r="K24" s="164" t="n">
        <v>83</v>
      </c>
      <c r="L24" s="155" t="n">
        <v>239</v>
      </c>
      <c r="M24" s="165" t="n">
        <v>487</v>
      </c>
      <c r="N24" s="136" t="n">
        <v>19</v>
      </c>
    </row>
    <row r="25" customFormat="false" ht="16.8" hidden="false" customHeight="false" outlineLevel="0" collapsed="false">
      <c r="A25" s="166" t="s">
        <v>192</v>
      </c>
      <c r="B25" s="145" t="s">
        <v>193</v>
      </c>
      <c r="C25" s="138" t="n">
        <v>58</v>
      </c>
      <c r="D25" s="80" t="s">
        <v>194</v>
      </c>
      <c r="E25" s="164" t="n">
        <v>86</v>
      </c>
      <c r="F25" s="164" t="n">
        <v>88</v>
      </c>
      <c r="G25" s="164" t="n">
        <v>85</v>
      </c>
      <c r="H25" s="155" t="n">
        <f aca="false">SUM(E25:G25)</f>
        <v>259</v>
      </c>
      <c r="I25" s="164" t="n">
        <v>75</v>
      </c>
      <c r="J25" s="164" t="n">
        <v>71</v>
      </c>
      <c r="K25" s="164" t="n">
        <v>82</v>
      </c>
      <c r="L25" s="155" t="n">
        <f aca="false">SUM(I25:K25)</f>
        <v>228</v>
      </c>
      <c r="M25" s="165" t="n">
        <f aca="false">SUM(H25,L25)</f>
        <v>487</v>
      </c>
      <c r="N25" s="136" t="n">
        <v>20</v>
      </c>
    </row>
    <row r="26" customFormat="false" ht="16.8" hidden="false" customHeight="false" outlineLevel="0" collapsed="false">
      <c r="A26" s="166" t="s">
        <v>195</v>
      </c>
      <c r="B26" s="145" t="s">
        <v>147</v>
      </c>
      <c r="C26" s="138" t="n">
        <v>49</v>
      </c>
      <c r="D26" s="80" t="s">
        <v>138</v>
      </c>
      <c r="E26" s="164" t="n">
        <v>90</v>
      </c>
      <c r="F26" s="164" t="n">
        <v>81</v>
      </c>
      <c r="G26" s="164" t="n">
        <v>74</v>
      </c>
      <c r="H26" s="155" t="n">
        <f aca="false">SUM(E26:G26)</f>
        <v>245</v>
      </c>
      <c r="I26" s="164" t="n">
        <v>75</v>
      </c>
      <c r="J26" s="164" t="n">
        <v>72</v>
      </c>
      <c r="K26" s="164" t="n">
        <v>81</v>
      </c>
      <c r="L26" s="155" t="n">
        <f aca="false">SUM(I26:K26)</f>
        <v>228</v>
      </c>
      <c r="M26" s="165" t="n">
        <f aca="false">SUM(H26,L26)</f>
        <v>473</v>
      </c>
      <c r="N26" s="136" t="n">
        <v>21</v>
      </c>
    </row>
    <row r="27" customFormat="false" ht="16.8" hidden="false" customHeight="false" outlineLevel="0" collapsed="false">
      <c r="A27" s="166" t="s">
        <v>196</v>
      </c>
      <c r="B27" s="80" t="s">
        <v>150</v>
      </c>
      <c r="C27" s="138" t="n">
        <v>50</v>
      </c>
      <c r="D27" s="80" t="s">
        <v>151</v>
      </c>
      <c r="E27" s="164" t="n">
        <v>87</v>
      </c>
      <c r="F27" s="164" t="n">
        <v>86</v>
      </c>
      <c r="G27" s="164" t="n">
        <v>83</v>
      </c>
      <c r="H27" s="155" t="n">
        <f aca="false">SUM(E27:G27)</f>
        <v>256</v>
      </c>
      <c r="I27" s="164" t="n">
        <v>72</v>
      </c>
      <c r="J27" s="164" t="n">
        <v>77</v>
      </c>
      <c r="K27" s="164" t="n">
        <v>62</v>
      </c>
      <c r="L27" s="155" t="n">
        <f aca="false">SUM(I27:K27)</f>
        <v>211</v>
      </c>
      <c r="M27" s="165" t="n">
        <f aca="false">SUM(H27,L27)</f>
        <v>467</v>
      </c>
      <c r="N27" s="136" t="n">
        <v>22</v>
      </c>
    </row>
    <row r="28" customFormat="false" ht="16.8" hidden="false" customHeight="false" outlineLevel="0" collapsed="false">
      <c r="A28" s="166" t="s">
        <v>197</v>
      </c>
      <c r="B28" s="80" t="s">
        <v>142</v>
      </c>
      <c r="C28" s="138" t="n">
        <v>63</v>
      </c>
      <c r="D28" s="80" t="s">
        <v>143</v>
      </c>
      <c r="E28" s="164" t="n">
        <v>82</v>
      </c>
      <c r="F28" s="164" t="n">
        <v>78</v>
      </c>
      <c r="G28" s="164" t="n">
        <v>81</v>
      </c>
      <c r="H28" s="155" t="n">
        <f aca="false">SUM(E28:G28)</f>
        <v>241</v>
      </c>
      <c r="I28" s="164" t="n">
        <v>65</v>
      </c>
      <c r="J28" s="164" t="n">
        <v>77</v>
      </c>
      <c r="K28" s="164" t="n">
        <v>79</v>
      </c>
      <c r="L28" s="155" t="n">
        <f aca="false">SUM(I28:K28)</f>
        <v>221</v>
      </c>
      <c r="M28" s="165" t="n">
        <f aca="false">SUM(H28,L28)</f>
        <v>462</v>
      </c>
      <c r="N28" s="136" t="n">
        <v>23</v>
      </c>
    </row>
    <row r="29" customFormat="false" ht="16.8" hidden="false" customHeight="false" outlineLevel="0" collapsed="false">
      <c r="A29" s="166" t="s">
        <v>198</v>
      </c>
      <c r="B29" s="145" t="s">
        <v>199</v>
      </c>
      <c r="C29" s="138" t="n">
        <v>40</v>
      </c>
      <c r="D29" s="80" t="s">
        <v>151</v>
      </c>
      <c r="E29" s="164" t="n">
        <v>75</v>
      </c>
      <c r="F29" s="164" t="n">
        <v>84</v>
      </c>
      <c r="G29" s="164" t="n">
        <v>69</v>
      </c>
      <c r="H29" s="155" t="n">
        <f aca="false">SUM(E29:G29)</f>
        <v>228</v>
      </c>
      <c r="I29" s="164" t="n">
        <v>69</v>
      </c>
      <c r="J29" s="164" t="n">
        <v>82</v>
      </c>
      <c r="K29" s="164" t="n">
        <v>77</v>
      </c>
      <c r="L29" s="155" t="n">
        <f aca="false">SUM(I29:K29)</f>
        <v>228</v>
      </c>
      <c r="M29" s="165" t="n">
        <f aca="false">SUM(H29,L29)</f>
        <v>456</v>
      </c>
      <c r="N29" s="136" t="n">
        <v>24</v>
      </c>
    </row>
    <row r="30" customFormat="false" ht="16.8" hidden="false" customHeight="false" outlineLevel="0" collapsed="false">
      <c r="A30" s="166" t="s">
        <v>200</v>
      </c>
      <c r="B30" s="80" t="s">
        <v>149</v>
      </c>
      <c r="C30" s="138" t="n">
        <v>52</v>
      </c>
      <c r="D30" s="80" t="s">
        <v>141</v>
      </c>
      <c r="E30" s="164" t="n">
        <v>76</v>
      </c>
      <c r="F30" s="164" t="n">
        <v>76</v>
      </c>
      <c r="G30" s="164" t="n">
        <v>71</v>
      </c>
      <c r="H30" s="155" t="n">
        <f aca="false">SUM(E30:G30)</f>
        <v>223</v>
      </c>
      <c r="I30" s="164" t="n">
        <v>71</v>
      </c>
      <c r="J30" s="164" t="n">
        <v>82</v>
      </c>
      <c r="K30" s="164" t="n">
        <v>68</v>
      </c>
      <c r="L30" s="155" t="n">
        <f aca="false">SUM(I30:K30)</f>
        <v>221</v>
      </c>
      <c r="M30" s="165" t="n">
        <f aca="false">SUM(H30,L30)</f>
        <v>444</v>
      </c>
      <c r="N30" s="136" t="n">
        <v>25</v>
      </c>
    </row>
    <row r="31" customFormat="false" ht="16.8" hidden="false" customHeight="false" outlineLevel="0" collapsed="false">
      <c r="A31" s="166" t="s">
        <v>201</v>
      </c>
      <c r="B31" s="80" t="s">
        <v>146</v>
      </c>
      <c r="C31" s="138" t="n">
        <v>68</v>
      </c>
      <c r="D31" s="80" t="s">
        <v>141</v>
      </c>
      <c r="E31" s="164" t="n">
        <v>90</v>
      </c>
      <c r="F31" s="164" t="n">
        <v>85</v>
      </c>
      <c r="G31" s="164" t="n">
        <v>86</v>
      </c>
      <c r="H31" s="155" t="n">
        <f aca="false">SUM(E31:G31)</f>
        <v>261</v>
      </c>
      <c r="I31" s="164" t="n">
        <v>52</v>
      </c>
      <c r="J31" s="164" t="n">
        <v>41</v>
      </c>
      <c r="K31" s="164" t="n">
        <v>57</v>
      </c>
      <c r="L31" s="155" t="n">
        <f aca="false">SUM(I31:K31)</f>
        <v>150</v>
      </c>
      <c r="M31" s="165" t="n">
        <f aca="false">SUM(H31,L31)</f>
        <v>411</v>
      </c>
      <c r="N31" s="136" t="n">
        <v>26</v>
      </c>
    </row>
    <row r="32" customFormat="false" ht="16.8" hidden="false" customHeight="false" outlineLevel="0" collapsed="false">
      <c r="A32" s="166" t="s">
        <v>202</v>
      </c>
      <c r="B32" s="80" t="s">
        <v>203</v>
      </c>
      <c r="C32" s="138" t="n">
        <v>52</v>
      </c>
      <c r="D32" s="80" t="s">
        <v>204</v>
      </c>
      <c r="E32" s="164" t="n">
        <v>78</v>
      </c>
      <c r="F32" s="164" t="n">
        <v>67</v>
      </c>
      <c r="G32" s="164" t="n">
        <v>75</v>
      </c>
      <c r="H32" s="155" t="n">
        <f aca="false">SUM(E32:G32)</f>
        <v>220</v>
      </c>
      <c r="I32" s="164" t="n">
        <v>62</v>
      </c>
      <c r="J32" s="164" t="n">
        <v>53</v>
      </c>
      <c r="K32" s="164" t="n">
        <v>45</v>
      </c>
      <c r="L32" s="155" t="n">
        <f aca="false">SUM(I32:K32)</f>
        <v>160</v>
      </c>
      <c r="M32" s="165" t="n">
        <f aca="false">SUM(H32,L32)</f>
        <v>380</v>
      </c>
      <c r="N32" s="136" t="n">
        <v>27</v>
      </c>
    </row>
    <row r="33" customFormat="false" ht="16.8" hidden="false" customHeight="false" outlineLevel="0" collapsed="false">
      <c r="A33" s="166" t="s">
        <v>205</v>
      </c>
      <c r="B33" s="145" t="s">
        <v>206</v>
      </c>
      <c r="C33" s="138" t="n">
        <v>59</v>
      </c>
      <c r="D33" s="80" t="s">
        <v>151</v>
      </c>
      <c r="E33" s="164" t="n">
        <v>65</v>
      </c>
      <c r="F33" s="164" t="n">
        <v>59</v>
      </c>
      <c r="G33" s="164" t="n">
        <v>63</v>
      </c>
      <c r="H33" s="155" t="n">
        <f aca="false">SUM(E33:G33)</f>
        <v>187</v>
      </c>
      <c r="I33" s="164" t="n">
        <v>59</v>
      </c>
      <c r="J33" s="164" t="n">
        <v>54</v>
      </c>
      <c r="K33" s="164" t="n">
        <v>66</v>
      </c>
      <c r="L33" s="155" t="n">
        <f aca="false">SUM(I33:K33)</f>
        <v>179</v>
      </c>
      <c r="M33" s="165" t="n">
        <f aca="false">SUM(H33,L33)</f>
        <v>366</v>
      </c>
      <c r="N33" s="136" t="n">
        <v>28</v>
      </c>
    </row>
    <row r="34" customFormat="false" ht="16.8" hidden="false" customHeight="false" outlineLevel="0" collapsed="false">
      <c r="A34" s="166" t="s">
        <v>207</v>
      </c>
      <c r="B34" s="80" t="s">
        <v>152</v>
      </c>
      <c r="C34" s="138" t="n">
        <v>49</v>
      </c>
      <c r="D34" s="80" t="s">
        <v>153</v>
      </c>
      <c r="E34" s="164" t="n">
        <v>75</v>
      </c>
      <c r="F34" s="164" t="n">
        <v>60</v>
      </c>
      <c r="G34" s="164" t="n">
        <v>55</v>
      </c>
      <c r="H34" s="155" t="n">
        <f aca="false">SUM(E34:G34)</f>
        <v>190</v>
      </c>
      <c r="I34" s="164" t="n">
        <v>61</v>
      </c>
      <c r="J34" s="164" t="n">
        <v>52</v>
      </c>
      <c r="K34" s="164" t="n">
        <v>57</v>
      </c>
      <c r="L34" s="155" t="n">
        <f aca="false">SUM(I34:K34)</f>
        <v>170</v>
      </c>
      <c r="M34" s="165" t="n">
        <f aca="false">SUM(H34,L34)</f>
        <v>360</v>
      </c>
      <c r="N34" s="136" t="n">
        <v>29</v>
      </c>
    </row>
    <row r="35" customFormat="false" ht="16.8" hidden="false" customHeight="false" outlineLevel="0" collapsed="false">
      <c r="A35" s="166" t="s">
        <v>208</v>
      </c>
      <c r="B35" s="145" t="s">
        <v>209</v>
      </c>
      <c r="C35" s="138" t="n">
        <v>42</v>
      </c>
      <c r="D35" s="80" t="s">
        <v>210</v>
      </c>
      <c r="E35" s="164" t="n">
        <v>72</v>
      </c>
      <c r="F35" s="164" t="n">
        <v>46</v>
      </c>
      <c r="G35" s="164" t="n">
        <v>49</v>
      </c>
      <c r="H35" s="155" t="n">
        <f aca="false">SUM(E35:G35)</f>
        <v>167</v>
      </c>
      <c r="I35" s="164" t="n">
        <v>62</v>
      </c>
      <c r="J35" s="164" t="n">
        <v>70</v>
      </c>
      <c r="K35" s="164" t="n">
        <v>33</v>
      </c>
      <c r="L35" s="155" t="n">
        <f aca="false">SUM(I35:K35)</f>
        <v>165</v>
      </c>
      <c r="M35" s="165" t="n">
        <f aca="false">SUM(H35,L35)</f>
        <v>332</v>
      </c>
      <c r="N35" s="136" t="n">
        <v>30</v>
      </c>
    </row>
    <row r="36" customFormat="false" ht="16.8" hidden="false" customHeight="false" outlineLevel="0" collapsed="false">
      <c r="A36" s="162"/>
      <c r="B36" s="145"/>
      <c r="C36" s="138"/>
      <c r="D36" s="80"/>
      <c r="E36" s="164"/>
      <c r="F36" s="164"/>
      <c r="G36" s="164"/>
      <c r="H36" s="155"/>
      <c r="I36" s="167"/>
      <c r="J36" s="167"/>
      <c r="K36" s="167"/>
      <c r="L36" s="155"/>
      <c r="M36" s="168"/>
      <c r="N36" s="80"/>
    </row>
    <row r="37" customFormat="false" ht="16.8" hidden="false" customHeight="false" outlineLevel="0" collapsed="false">
      <c r="A37" s="162"/>
      <c r="B37" s="144" t="s">
        <v>211</v>
      </c>
      <c r="C37" s="138"/>
      <c r="D37" s="80"/>
      <c r="E37" s="164"/>
      <c r="F37" s="164"/>
      <c r="G37" s="164"/>
      <c r="H37" s="155"/>
      <c r="I37" s="167"/>
      <c r="J37" s="167"/>
      <c r="K37" s="167"/>
      <c r="L37" s="155"/>
      <c r="M37" s="168"/>
      <c r="N37" s="80"/>
    </row>
    <row r="38" customFormat="false" ht="16.8" hidden="false" customHeight="false" outlineLevel="0" collapsed="false">
      <c r="A38" s="162" t="n">
        <v>7</v>
      </c>
      <c r="B38" s="145" t="s">
        <v>212</v>
      </c>
      <c r="C38" s="138" t="n">
        <v>67</v>
      </c>
      <c r="D38" s="80" t="s">
        <v>126</v>
      </c>
      <c r="E38" s="164" t="n">
        <v>94</v>
      </c>
      <c r="F38" s="164" t="n">
        <v>91</v>
      </c>
      <c r="G38" s="164" t="n">
        <v>88</v>
      </c>
      <c r="H38" s="155" t="n">
        <f aca="false">SUM(E38:G38)</f>
        <v>273</v>
      </c>
      <c r="I38" s="167" t="n">
        <v>95</v>
      </c>
      <c r="J38" s="167" t="n">
        <v>94</v>
      </c>
      <c r="K38" s="167" t="n">
        <v>93</v>
      </c>
      <c r="L38" s="155" t="n">
        <f aca="false">SUM(I38:K38)</f>
        <v>282</v>
      </c>
      <c r="M38" s="165" t="n">
        <f aca="false">SUM(H38,L38)</f>
        <v>555</v>
      </c>
      <c r="N38" s="155" t="s">
        <v>127</v>
      </c>
    </row>
    <row r="39" customFormat="false" ht="16.8" hidden="false" customHeight="false" outlineLevel="0" collapsed="false">
      <c r="A39" s="162" t="n">
        <v>4</v>
      </c>
      <c r="B39" s="145" t="s">
        <v>213</v>
      </c>
      <c r="C39" s="138" t="n">
        <v>82</v>
      </c>
      <c r="D39" s="80" t="s">
        <v>126</v>
      </c>
      <c r="E39" s="164" t="n">
        <v>94</v>
      </c>
      <c r="F39" s="164" t="n">
        <v>92</v>
      </c>
      <c r="G39" s="164" t="n">
        <v>88</v>
      </c>
      <c r="H39" s="155" t="n">
        <f aca="false">SUM(E39:G39)</f>
        <v>274</v>
      </c>
      <c r="I39" s="167" t="n">
        <v>93</v>
      </c>
      <c r="J39" s="167" t="n">
        <v>84</v>
      </c>
      <c r="K39" s="167" t="n">
        <v>90</v>
      </c>
      <c r="L39" s="155" t="n">
        <f aca="false">SUM(I39:K39)</f>
        <v>267</v>
      </c>
      <c r="M39" s="165" t="n">
        <f aca="false">SUM(H39,L39)</f>
        <v>541</v>
      </c>
      <c r="N39" s="155" t="s">
        <v>129</v>
      </c>
    </row>
    <row r="40" customFormat="false" ht="16.8" hidden="false" customHeight="false" outlineLevel="0" collapsed="false">
      <c r="A40" s="162" t="s">
        <v>214</v>
      </c>
      <c r="B40" s="145" t="s">
        <v>215</v>
      </c>
      <c r="C40" s="138" t="n">
        <v>51</v>
      </c>
      <c r="D40" s="80" t="s">
        <v>138</v>
      </c>
      <c r="E40" s="164" t="n">
        <v>97</v>
      </c>
      <c r="F40" s="164" t="n">
        <v>87</v>
      </c>
      <c r="G40" s="164" t="n">
        <v>82</v>
      </c>
      <c r="H40" s="155" t="n">
        <f aca="false">SUM(E40:G40)</f>
        <v>266</v>
      </c>
      <c r="I40" s="167" t="n">
        <v>80</v>
      </c>
      <c r="J40" s="167" t="n">
        <v>91</v>
      </c>
      <c r="K40" s="167" t="n">
        <v>84</v>
      </c>
      <c r="L40" s="155" t="n">
        <f aca="false">SUM(I40:K40)</f>
        <v>255</v>
      </c>
      <c r="M40" s="165" t="n">
        <f aca="false">SUM(H40,L40)</f>
        <v>521</v>
      </c>
      <c r="N40" s="155" t="s">
        <v>132</v>
      </c>
    </row>
    <row r="41" customFormat="false" ht="16.8" hidden="false" customHeight="false" outlineLevel="0" collapsed="false">
      <c r="A41" s="162" t="n">
        <v>11</v>
      </c>
      <c r="B41" s="145" t="s">
        <v>216</v>
      </c>
      <c r="C41" s="138" t="n">
        <v>80</v>
      </c>
      <c r="D41" s="80" t="s">
        <v>136</v>
      </c>
      <c r="E41" s="164" t="n">
        <v>95</v>
      </c>
      <c r="F41" s="164" t="n">
        <v>94</v>
      </c>
      <c r="G41" s="164" t="n">
        <v>85</v>
      </c>
      <c r="H41" s="155" t="n">
        <f aca="false">SUM(E41:G41)</f>
        <v>274</v>
      </c>
      <c r="I41" s="167" t="n">
        <v>89</v>
      </c>
      <c r="J41" s="167" t="n">
        <v>73</v>
      </c>
      <c r="K41" s="167" t="n">
        <v>78</v>
      </c>
      <c r="L41" s="155" t="n">
        <f aca="false">SUM(I41:K41)</f>
        <v>240</v>
      </c>
      <c r="M41" s="165" t="n">
        <f aca="false">SUM(H41,L41)</f>
        <v>514</v>
      </c>
      <c r="N41" s="155" t="n">
        <v>4</v>
      </c>
    </row>
    <row r="42" customFormat="false" ht="16.8" hidden="false" customHeight="false" outlineLevel="0" collapsed="false">
      <c r="A42" s="162" t="n">
        <v>12</v>
      </c>
      <c r="B42" s="145" t="s">
        <v>217</v>
      </c>
      <c r="C42" s="138" t="n">
        <v>71</v>
      </c>
      <c r="D42" s="80" t="s">
        <v>143</v>
      </c>
      <c r="E42" s="164" t="n">
        <v>96</v>
      </c>
      <c r="F42" s="164" t="n">
        <v>88</v>
      </c>
      <c r="G42" s="164" t="n">
        <v>86</v>
      </c>
      <c r="H42" s="155" t="n">
        <f aca="false">SUM(E42:G42)</f>
        <v>270</v>
      </c>
      <c r="I42" s="167" t="n">
        <v>75</v>
      </c>
      <c r="J42" s="167" t="n">
        <v>69</v>
      </c>
      <c r="K42" s="167" t="n">
        <v>88</v>
      </c>
      <c r="L42" s="155" t="n">
        <f aca="false">SUM(I42:K42)</f>
        <v>232</v>
      </c>
      <c r="M42" s="165" t="n">
        <f aca="false">SUM(H42,L42)</f>
        <v>502</v>
      </c>
      <c r="N42" s="155" t="n">
        <v>5</v>
      </c>
    </row>
    <row r="43" customFormat="false" ht="16.8" hidden="false" customHeight="false" outlineLevel="0" collapsed="false">
      <c r="A43" s="162" t="s">
        <v>218</v>
      </c>
      <c r="B43" s="145" t="s">
        <v>219</v>
      </c>
      <c r="C43" s="138" t="n">
        <v>86</v>
      </c>
      <c r="D43" s="80" t="s">
        <v>220</v>
      </c>
      <c r="E43" s="164" t="n">
        <v>74</v>
      </c>
      <c r="F43" s="164" t="n">
        <v>73</v>
      </c>
      <c r="G43" s="164" t="n">
        <v>66</v>
      </c>
      <c r="H43" s="155" t="n">
        <f aca="false">SUM(E43:G43)</f>
        <v>213</v>
      </c>
      <c r="I43" s="167" t="n">
        <v>70</v>
      </c>
      <c r="J43" s="167" t="n">
        <v>48</v>
      </c>
      <c r="K43" s="167" t="n">
        <v>63</v>
      </c>
      <c r="L43" s="155" t="n">
        <f aca="false">SUM(I43:K43)</f>
        <v>181</v>
      </c>
      <c r="M43" s="165" t="n">
        <f aca="false">SUM(H43,L43)</f>
        <v>394</v>
      </c>
      <c r="N43" s="155" t="n">
        <v>6</v>
      </c>
    </row>
    <row r="44" customFormat="false" ht="16.8" hidden="false" customHeight="false" outlineLevel="0" collapsed="false">
      <c r="A44" s="162"/>
      <c r="B44" s="145"/>
      <c r="C44" s="138"/>
      <c r="D44" s="80"/>
      <c r="E44" s="164"/>
      <c r="F44" s="164"/>
      <c r="G44" s="164"/>
      <c r="H44" s="155"/>
      <c r="I44" s="167"/>
      <c r="J44" s="167"/>
      <c r="K44" s="167"/>
      <c r="L44" s="155"/>
      <c r="M44" s="168"/>
      <c r="N44" s="136"/>
    </row>
    <row r="45" customFormat="false" ht="15.6" hidden="false" customHeight="false" outlineLevel="0" collapsed="false">
      <c r="A45" s="148" t="s">
        <v>221</v>
      </c>
      <c r="B45" s="148"/>
      <c r="C45" s="148"/>
      <c r="D45" s="149"/>
      <c r="E45" s="147"/>
      <c r="F45" s="148" t="s">
        <v>155</v>
      </c>
      <c r="G45" s="148"/>
      <c r="H45" s="148"/>
      <c r="I45" s="148"/>
      <c r="J45" s="148"/>
      <c r="K45" s="148"/>
      <c r="L45" s="148"/>
      <c r="M45" s="148"/>
      <c r="N45" s="149"/>
      <c r="O45" s="148"/>
    </row>
    <row r="46" customFormat="false" ht="15.6" hidden="false" customHeight="false" outlineLevel="0" collapsed="false">
      <c r="A46" s="148"/>
      <c r="B46" s="148" t="s">
        <v>156</v>
      </c>
      <c r="C46" s="149"/>
      <c r="D46" s="149"/>
      <c r="E46" s="147"/>
      <c r="F46" s="148"/>
      <c r="G46" s="148"/>
      <c r="H46" s="148"/>
      <c r="I46" s="148"/>
      <c r="J46" s="148"/>
      <c r="K46" s="148"/>
      <c r="L46" s="148"/>
      <c r="M46" s="148"/>
      <c r="N46" s="149"/>
      <c r="O46" s="148"/>
    </row>
    <row r="47" customFormat="false" ht="16.2" hidden="false" customHeight="false" outlineLevel="0" collapsed="false">
      <c r="A47" s="153"/>
      <c r="B47" s="153"/>
      <c r="C47" s="153"/>
      <c r="D47" s="154"/>
      <c r="E47" s="152"/>
      <c r="F47" s="153" t="s">
        <v>157</v>
      </c>
      <c r="G47" s="153"/>
      <c r="H47" s="153"/>
      <c r="I47" s="153"/>
      <c r="J47" s="153"/>
      <c r="K47" s="153"/>
      <c r="L47" s="153"/>
      <c r="M47" s="153"/>
      <c r="N47" s="154"/>
      <c r="O47" s="1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8.1"/>
    <col collapsed="false" customWidth="true" hidden="false" outlineLevel="0" max="3" min="3" style="0" width="6.66"/>
    <col collapsed="false" customWidth="true" hidden="false" outlineLevel="0" max="4" min="4" style="0" width="13.43"/>
    <col collapsed="false" customWidth="true" hidden="false" outlineLevel="0" max="5" min="5" style="0" width="4.87"/>
    <col collapsed="false" customWidth="true" hidden="false" outlineLevel="0" max="7" min="6" style="0" width="3.66"/>
    <col collapsed="false" customWidth="true" hidden="false" outlineLevel="0" max="8" min="8" style="0" width="5.32"/>
    <col collapsed="false" customWidth="true" hidden="false" outlineLevel="0" max="11" min="9" style="0" width="3.66"/>
    <col collapsed="false" customWidth="true" hidden="false" outlineLevel="0" max="12" min="12" style="0" width="5.32"/>
    <col collapsed="false" customWidth="true" hidden="false" outlineLevel="0" max="13" min="13" style="0" width="5.87"/>
    <col collapsed="false" customWidth="true" hidden="false" outlineLevel="0" max="14" min="14" style="0" width="4.43"/>
  </cols>
  <sheetData>
    <row r="2" customFormat="false" ht="18" hidden="false" customHeight="false" outlineLevel="0" collapsed="false">
      <c r="A2" s="127"/>
      <c r="B2" s="127"/>
      <c r="C2" s="127" t="s">
        <v>158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6.2" hidden="false" customHeight="false" outlineLevel="0" collapsed="false">
      <c r="A3" s="128" t="s">
        <v>121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0"/>
    </row>
    <row r="4" customFormat="false" ht="16.2" hidden="false" customHeight="false" outlineLevel="0" collapsed="false">
      <c r="A4" s="128" t="s">
        <v>122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30"/>
    </row>
    <row r="5" customFormat="false" ht="16.2" hidden="false" customHeight="false" outlineLevel="0" collapsed="false">
      <c r="A5" s="128" t="s">
        <v>222</v>
      </c>
      <c r="B5" s="129"/>
      <c r="C5" s="129"/>
      <c r="D5" s="129" t="s">
        <v>223</v>
      </c>
      <c r="E5" s="129"/>
      <c r="F5" s="129"/>
      <c r="G5" s="129"/>
      <c r="H5" s="129"/>
      <c r="I5" s="129"/>
      <c r="J5" s="129"/>
      <c r="K5" s="129"/>
      <c r="L5" s="129"/>
      <c r="M5" s="129"/>
      <c r="N5" s="130"/>
    </row>
    <row r="6" customFormat="false" ht="31.2" hidden="false" customHeight="false" outlineLevel="0" collapsed="false">
      <c r="A6" s="157" t="s">
        <v>161</v>
      </c>
      <c r="B6" s="158" t="s">
        <v>162</v>
      </c>
      <c r="C6" s="158" t="s">
        <v>163</v>
      </c>
      <c r="D6" s="159" t="s">
        <v>164</v>
      </c>
      <c r="E6" s="159" t="s">
        <v>80</v>
      </c>
      <c r="F6" s="159" t="s">
        <v>81</v>
      </c>
      <c r="G6" s="159" t="s">
        <v>82</v>
      </c>
      <c r="H6" s="160" t="s">
        <v>87</v>
      </c>
      <c r="I6" s="159" t="s">
        <v>102</v>
      </c>
      <c r="J6" s="159" t="s">
        <v>165</v>
      </c>
      <c r="K6" s="159" t="s">
        <v>166</v>
      </c>
      <c r="L6" s="160" t="s">
        <v>87</v>
      </c>
      <c r="M6" s="146" t="s">
        <v>167</v>
      </c>
      <c r="N6" s="146" t="s">
        <v>168</v>
      </c>
    </row>
    <row r="7" customFormat="false" ht="13.2" hidden="false" customHeight="false" outlineLevel="0" collapsed="false">
      <c r="A7" s="157" t="n">
        <v>2</v>
      </c>
      <c r="B7" s="80" t="s">
        <v>128</v>
      </c>
      <c r="C7" s="138" t="n">
        <v>79</v>
      </c>
      <c r="D7" s="80" t="s">
        <v>126</v>
      </c>
      <c r="E7" s="169" t="n">
        <v>93</v>
      </c>
      <c r="F7" s="169" t="n">
        <v>96</v>
      </c>
      <c r="G7" s="169" t="n">
        <v>95</v>
      </c>
      <c r="H7" s="159" t="n">
        <f aca="false">SUM(D7:G7)</f>
        <v>284</v>
      </c>
      <c r="I7" s="169" t="n">
        <v>97</v>
      </c>
      <c r="J7" s="169" t="n">
        <v>96</v>
      </c>
      <c r="K7" s="169" t="n">
        <v>95</v>
      </c>
      <c r="L7" s="159" t="n">
        <f aca="false">SUM(I7:K7)</f>
        <v>288</v>
      </c>
      <c r="M7" s="158" t="n">
        <f aca="false">SUM(H7,L7)</f>
        <v>572</v>
      </c>
      <c r="N7" s="158" t="s">
        <v>127</v>
      </c>
    </row>
    <row r="8" customFormat="false" ht="13.2" hidden="false" customHeight="false" outlineLevel="0" collapsed="false">
      <c r="A8" s="157" t="n">
        <v>1</v>
      </c>
      <c r="B8" s="145" t="s">
        <v>169</v>
      </c>
      <c r="C8" s="138" t="n">
        <v>46</v>
      </c>
      <c r="D8" s="80" t="s">
        <v>126</v>
      </c>
      <c r="E8" s="169" t="n">
        <v>95</v>
      </c>
      <c r="F8" s="169" t="n">
        <v>93</v>
      </c>
      <c r="G8" s="169" t="n">
        <v>98</v>
      </c>
      <c r="H8" s="170" t="n">
        <v>286</v>
      </c>
      <c r="I8" s="169" t="n">
        <v>92</v>
      </c>
      <c r="J8" s="169" t="n">
        <v>94</v>
      </c>
      <c r="K8" s="169" t="n">
        <v>99</v>
      </c>
      <c r="L8" s="159" t="n">
        <f aca="false">SUM(I8:K8)</f>
        <v>285</v>
      </c>
      <c r="M8" s="158" t="n">
        <f aca="false">SUM(H8,L8)</f>
        <v>571</v>
      </c>
      <c r="N8" s="158" t="s">
        <v>129</v>
      </c>
    </row>
    <row r="9" customFormat="false" ht="13.2" hidden="false" customHeight="false" outlineLevel="0" collapsed="false">
      <c r="A9" s="157" t="n">
        <v>4</v>
      </c>
      <c r="B9" s="80" t="s">
        <v>130</v>
      </c>
      <c r="C9" s="138" t="n">
        <v>76</v>
      </c>
      <c r="D9" s="80" t="s">
        <v>131</v>
      </c>
      <c r="E9" s="169" t="n">
        <v>95</v>
      </c>
      <c r="F9" s="169" t="n">
        <v>94</v>
      </c>
      <c r="G9" s="169" t="n">
        <v>96</v>
      </c>
      <c r="H9" s="159" t="n">
        <f aca="false">SUM(D9:G9)</f>
        <v>285</v>
      </c>
      <c r="I9" s="169" t="n">
        <v>95</v>
      </c>
      <c r="J9" s="169" t="n">
        <v>94</v>
      </c>
      <c r="K9" s="169" t="n">
        <v>95</v>
      </c>
      <c r="L9" s="159" t="n">
        <f aca="false">SUM(I9:K9)</f>
        <v>284</v>
      </c>
      <c r="M9" s="158" t="n">
        <f aca="false">SUM(H9,L9)</f>
        <v>569</v>
      </c>
      <c r="N9" s="158" t="s">
        <v>132</v>
      </c>
    </row>
    <row r="10" customFormat="false" ht="13.2" hidden="false" customHeight="false" outlineLevel="0" collapsed="false">
      <c r="A10" s="157" t="n">
        <v>6</v>
      </c>
      <c r="B10" s="145" t="s">
        <v>177</v>
      </c>
      <c r="C10" s="138" t="n">
        <v>88</v>
      </c>
      <c r="D10" s="80" t="s">
        <v>178</v>
      </c>
      <c r="E10" s="169" t="n">
        <v>89</v>
      </c>
      <c r="F10" s="169" t="n">
        <v>91</v>
      </c>
      <c r="G10" s="169" t="n">
        <v>91</v>
      </c>
      <c r="H10" s="159" t="n">
        <f aca="false">SUM(D10:G10)</f>
        <v>271</v>
      </c>
      <c r="I10" s="169" t="n">
        <v>91</v>
      </c>
      <c r="J10" s="169" t="n">
        <v>94</v>
      </c>
      <c r="K10" s="169" t="n">
        <v>96</v>
      </c>
      <c r="L10" s="159" t="n">
        <f aca="false">SUM(I10:K10)</f>
        <v>281</v>
      </c>
      <c r="M10" s="158" t="n">
        <f aca="false">SUM(H10,L10)</f>
        <v>552</v>
      </c>
      <c r="N10" s="158" t="n">
        <v>4</v>
      </c>
    </row>
    <row r="11" customFormat="false" ht="13.2" hidden="false" customHeight="false" outlineLevel="0" collapsed="false">
      <c r="A11" s="157" t="n">
        <v>3</v>
      </c>
      <c r="B11" s="145" t="s">
        <v>176</v>
      </c>
      <c r="C11" s="138" t="n">
        <v>54</v>
      </c>
      <c r="D11" s="80" t="s">
        <v>126</v>
      </c>
      <c r="E11" s="169" t="n">
        <v>95</v>
      </c>
      <c r="F11" s="169" t="n">
        <v>92</v>
      </c>
      <c r="G11" s="169" t="n">
        <v>92</v>
      </c>
      <c r="H11" s="159" t="n">
        <f aca="false">SUM(D11:G11)</f>
        <v>279</v>
      </c>
      <c r="I11" s="169" t="n">
        <v>89</v>
      </c>
      <c r="J11" s="169" t="n">
        <v>92</v>
      </c>
      <c r="K11" s="169" t="n">
        <v>92</v>
      </c>
      <c r="L11" s="159" t="n">
        <f aca="false">SUM(I11:K11)</f>
        <v>273</v>
      </c>
      <c r="M11" s="158" t="n">
        <f aca="false">SUM(H11,L11)</f>
        <v>552</v>
      </c>
      <c r="N11" s="158" t="n">
        <v>5</v>
      </c>
    </row>
    <row r="12" customFormat="false" ht="13.2" hidden="false" customHeight="false" outlineLevel="0" collapsed="false">
      <c r="A12" s="157" t="n">
        <v>9</v>
      </c>
      <c r="B12" s="145" t="s">
        <v>148</v>
      </c>
      <c r="C12" s="138" t="n">
        <v>54</v>
      </c>
      <c r="D12" s="80" t="s">
        <v>138</v>
      </c>
      <c r="E12" s="169" t="n">
        <v>91</v>
      </c>
      <c r="F12" s="169" t="n">
        <v>94</v>
      </c>
      <c r="G12" s="169" t="n">
        <v>84</v>
      </c>
      <c r="H12" s="159" t="n">
        <f aca="false">SUM(D12:G12)</f>
        <v>269</v>
      </c>
      <c r="I12" s="169" t="n">
        <v>92</v>
      </c>
      <c r="J12" s="169" t="n">
        <v>90</v>
      </c>
      <c r="K12" s="169" t="n">
        <v>91</v>
      </c>
      <c r="L12" s="159" t="n">
        <f aca="false">SUM(I12:K12)</f>
        <v>273</v>
      </c>
      <c r="M12" s="158" t="n">
        <f aca="false">SUM(H12,L12)</f>
        <v>542</v>
      </c>
      <c r="N12" s="158" t="n">
        <v>6</v>
      </c>
    </row>
    <row r="13" customFormat="false" ht="13.2" hidden="false" customHeight="false" outlineLevel="0" collapsed="false">
      <c r="A13" s="157" t="n">
        <v>5</v>
      </c>
      <c r="B13" s="145" t="s">
        <v>135</v>
      </c>
      <c r="C13" s="138" t="n">
        <v>43</v>
      </c>
      <c r="D13" s="80" t="s">
        <v>136</v>
      </c>
      <c r="E13" s="169" t="n">
        <v>90</v>
      </c>
      <c r="F13" s="169" t="n">
        <v>89</v>
      </c>
      <c r="G13" s="169" t="n">
        <v>93</v>
      </c>
      <c r="H13" s="159" t="n">
        <f aca="false">SUM(D13:G13)</f>
        <v>272</v>
      </c>
      <c r="I13" s="169" t="n">
        <v>86</v>
      </c>
      <c r="J13" s="169" t="n">
        <v>87</v>
      </c>
      <c r="K13" s="169" t="n">
        <v>93</v>
      </c>
      <c r="L13" s="159" t="n">
        <f aca="false">SUM(I13:K13)</f>
        <v>266</v>
      </c>
      <c r="M13" s="158" t="n">
        <f aca="false">SUM(H13,L13)</f>
        <v>538</v>
      </c>
      <c r="N13" s="158" t="n">
        <v>7</v>
      </c>
    </row>
    <row r="14" customFormat="false" ht="13.2" hidden="false" customHeight="false" outlineLevel="0" collapsed="false">
      <c r="A14" s="157" t="n">
        <v>10</v>
      </c>
      <c r="B14" s="80" t="s">
        <v>140</v>
      </c>
      <c r="C14" s="138" t="n">
        <v>51</v>
      </c>
      <c r="D14" s="80" t="s">
        <v>141</v>
      </c>
      <c r="E14" s="169" t="n">
        <v>89</v>
      </c>
      <c r="F14" s="169" t="n">
        <v>86</v>
      </c>
      <c r="G14" s="169" t="n">
        <v>91</v>
      </c>
      <c r="H14" s="159" t="n">
        <f aca="false">SUM(D14:G14)</f>
        <v>266</v>
      </c>
      <c r="I14" s="169" t="n">
        <v>85</v>
      </c>
      <c r="J14" s="169" t="n">
        <v>87</v>
      </c>
      <c r="K14" s="169" t="n">
        <v>87</v>
      </c>
      <c r="L14" s="159" t="n">
        <f aca="false">SUM(I14:K14)</f>
        <v>259</v>
      </c>
      <c r="M14" s="158" t="n">
        <f aca="false">SUM(H14,L14)</f>
        <v>525</v>
      </c>
      <c r="N14" s="158" t="n">
        <v>8</v>
      </c>
    </row>
    <row r="15" customFormat="false" ht="13.2" hidden="false" customHeight="false" outlineLevel="0" collapsed="false">
      <c r="A15" s="157" t="n">
        <v>7</v>
      </c>
      <c r="B15" s="80" t="s">
        <v>125</v>
      </c>
      <c r="C15" s="138" t="n">
        <v>51</v>
      </c>
      <c r="D15" s="80" t="s">
        <v>126</v>
      </c>
      <c r="E15" s="169" t="n">
        <v>87</v>
      </c>
      <c r="F15" s="169" t="n">
        <v>92</v>
      </c>
      <c r="G15" s="169" t="n">
        <v>90</v>
      </c>
      <c r="H15" s="159" t="n">
        <f aca="false">SUM(D15:G15)</f>
        <v>269</v>
      </c>
      <c r="I15" s="169" t="n">
        <v>83</v>
      </c>
      <c r="J15" s="169" t="n">
        <v>82</v>
      </c>
      <c r="K15" s="169" t="n">
        <v>80</v>
      </c>
      <c r="L15" s="159" t="n">
        <f aca="false">SUM(I15:K15)</f>
        <v>245</v>
      </c>
      <c r="M15" s="158" t="n">
        <f aca="false">SUM(H15,L15)</f>
        <v>514</v>
      </c>
      <c r="N15" s="158" t="n">
        <v>9</v>
      </c>
    </row>
    <row r="16" customFormat="false" ht="13.2" hidden="false" customHeight="false" outlineLevel="0" collapsed="false">
      <c r="A16" s="157" t="n">
        <v>8</v>
      </c>
      <c r="B16" s="145" t="s">
        <v>147</v>
      </c>
      <c r="C16" s="138" t="n">
        <v>49</v>
      </c>
      <c r="D16" s="80" t="s">
        <v>138</v>
      </c>
      <c r="E16" s="169" t="n">
        <v>84</v>
      </c>
      <c r="F16" s="169" t="n">
        <v>75</v>
      </c>
      <c r="G16" s="169" t="n">
        <v>81</v>
      </c>
      <c r="H16" s="159" t="n">
        <f aca="false">SUM(D16:G16)</f>
        <v>240</v>
      </c>
      <c r="I16" s="169" t="n">
        <v>90</v>
      </c>
      <c r="J16" s="169" t="n">
        <v>45</v>
      </c>
      <c r="K16" s="169" t="n">
        <v>82</v>
      </c>
      <c r="L16" s="159" t="n">
        <f aca="false">SUM(I16:K16)</f>
        <v>217</v>
      </c>
      <c r="M16" s="158" t="n">
        <f aca="false">SUM(H16,L16)</f>
        <v>457</v>
      </c>
      <c r="N16" s="158" t="n">
        <v>10</v>
      </c>
    </row>
    <row r="17" customFormat="false" ht="13.2" hidden="false" customHeight="false" outlineLevel="0" collapsed="false">
      <c r="A17" s="157"/>
      <c r="B17" s="158"/>
      <c r="C17" s="158"/>
      <c r="D17" s="159"/>
      <c r="E17" s="159"/>
      <c r="F17" s="159"/>
      <c r="G17" s="159"/>
      <c r="H17" s="160"/>
      <c r="I17" s="159"/>
      <c r="J17" s="159"/>
      <c r="K17" s="159"/>
      <c r="L17" s="159"/>
      <c r="M17" s="158"/>
      <c r="N17" s="158"/>
    </row>
    <row r="18" customFormat="false" ht="13.2" hidden="false" customHeight="false" outlineLevel="0" collapsed="false">
      <c r="A18" s="157"/>
      <c r="B18" s="158"/>
      <c r="C18" s="158"/>
      <c r="D18" s="159"/>
      <c r="E18" s="159"/>
      <c r="F18" s="159"/>
      <c r="G18" s="159"/>
      <c r="H18" s="160"/>
      <c r="I18" s="159"/>
      <c r="J18" s="159"/>
      <c r="K18" s="159"/>
      <c r="L18" s="159"/>
      <c r="M18" s="158"/>
      <c r="N18" s="158"/>
    </row>
    <row r="19" customFormat="false" ht="15.6" hidden="false" customHeight="false" outlineLevel="0" collapsed="false">
      <c r="A19" s="147" t="s">
        <v>154</v>
      </c>
      <c r="B19" s="148"/>
      <c r="C19" s="148"/>
      <c r="D19" s="148"/>
      <c r="E19" s="147"/>
      <c r="F19" s="148" t="s">
        <v>155</v>
      </c>
      <c r="G19" s="148"/>
      <c r="H19" s="148"/>
      <c r="I19" s="148"/>
      <c r="J19" s="148"/>
      <c r="K19" s="148"/>
      <c r="L19" s="148"/>
      <c r="M19" s="148"/>
      <c r="N19" s="149"/>
    </row>
    <row r="20" customFormat="false" ht="15.6" hidden="false" customHeight="false" outlineLevel="0" collapsed="false">
      <c r="A20" s="147"/>
      <c r="B20" s="148" t="s">
        <v>156</v>
      </c>
      <c r="C20" s="148"/>
      <c r="D20" s="148"/>
      <c r="E20" s="147"/>
      <c r="F20" s="148"/>
      <c r="G20" s="148"/>
      <c r="H20" s="148"/>
      <c r="I20" s="148"/>
      <c r="J20" s="148"/>
      <c r="K20" s="148"/>
      <c r="L20" s="148"/>
      <c r="M20" s="148"/>
      <c r="N20" s="149"/>
    </row>
    <row r="21" customFormat="false" ht="16.2" hidden="false" customHeight="false" outlineLevel="0" collapsed="false">
      <c r="A21" s="152"/>
      <c r="B21" s="153"/>
      <c r="C21" s="153"/>
      <c r="D21" s="153"/>
      <c r="E21" s="152"/>
      <c r="F21" s="153" t="s">
        <v>157</v>
      </c>
      <c r="G21" s="153"/>
      <c r="H21" s="153"/>
      <c r="I21" s="153"/>
      <c r="J21" s="153"/>
      <c r="K21" s="153"/>
      <c r="L21" s="153"/>
      <c r="M21" s="153"/>
      <c r="N21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.66"/>
    <col collapsed="false" customWidth="true" hidden="false" outlineLevel="0" max="3" min="3" style="0" width="24.99"/>
    <col collapsed="false" customWidth="true" hidden="false" outlineLevel="0" max="4" min="4" style="0" width="4.66"/>
    <col collapsed="false" customWidth="true" hidden="false" outlineLevel="0" max="5" min="5" style="0" width="18.66"/>
    <col collapsed="false" customWidth="true" hidden="false" outlineLevel="0" max="11" min="6" style="0" width="4.66"/>
    <col collapsed="false" customWidth="true" hidden="false" outlineLevel="0" max="12" min="12" style="0" width="1.66"/>
    <col collapsed="false" customWidth="true" hidden="false" outlineLevel="0" max="14" min="13" style="0" width="5.66"/>
  </cols>
  <sheetData>
    <row r="1" customFormat="false" ht="34.2" hidden="false" customHeight="false" outlineLevel="0" collapsed="false">
      <c r="A1" s="67" t="s">
        <v>74</v>
      </c>
      <c r="B1" s="68" t="s">
        <v>76</v>
      </c>
      <c r="C1" s="68" t="s">
        <v>77</v>
      </c>
      <c r="D1" s="68" t="s">
        <v>78</v>
      </c>
      <c r="E1" s="68" t="s">
        <v>79</v>
      </c>
      <c r="F1" s="70" t="s">
        <v>80</v>
      </c>
      <c r="G1" s="70" t="s">
        <v>81</v>
      </c>
      <c r="H1" s="70" t="s">
        <v>82</v>
      </c>
      <c r="I1" s="70" t="s">
        <v>102</v>
      </c>
      <c r="J1" s="70" t="s">
        <v>165</v>
      </c>
      <c r="K1" s="70" t="s">
        <v>166</v>
      </c>
      <c r="L1" s="171"/>
      <c r="M1" s="72" t="s">
        <v>83</v>
      </c>
      <c r="N1" s="70" t="s">
        <v>84</v>
      </c>
    </row>
    <row r="2" customFormat="false" ht="13.8" hidden="false" customHeight="false" outlineLevel="0" collapsed="false">
      <c r="A2" s="172" t="n">
        <v>1</v>
      </c>
      <c r="B2" s="173" t="s">
        <v>224</v>
      </c>
      <c r="C2" s="78"/>
      <c r="D2" s="75"/>
      <c r="E2" s="78"/>
      <c r="F2" s="79" t="n">
        <v>0</v>
      </c>
      <c r="G2" s="79" t="n">
        <v>0</v>
      </c>
      <c r="H2" s="79" t="n">
        <v>0</v>
      </c>
      <c r="I2" s="79" t="n">
        <v>0</v>
      </c>
      <c r="J2" s="79" t="n">
        <v>0</v>
      </c>
      <c r="K2" s="79" t="n">
        <v>0</v>
      </c>
      <c r="L2" s="174"/>
      <c r="M2" s="80" t="n">
        <v>0</v>
      </c>
      <c r="N2" s="175" t="n">
        <v>0</v>
      </c>
    </row>
    <row r="3" customFormat="false" ht="13.8" hidden="false" customHeight="false" outlineLevel="0" collapsed="false">
      <c r="A3" s="172" t="n">
        <v>1</v>
      </c>
      <c r="B3" s="173" t="s">
        <v>225</v>
      </c>
      <c r="C3" s="176"/>
      <c r="D3" s="177"/>
      <c r="E3" s="176"/>
      <c r="F3" s="178" t="e">
        <f aca="false">#REF!</f>
        <v>#REF!</v>
      </c>
      <c r="G3" s="178" t="e">
        <f aca="false">#REF!</f>
        <v>#REF!</v>
      </c>
      <c r="H3" s="178" t="e">
        <f aca="false">#REF!</f>
        <v>#REF!</v>
      </c>
      <c r="I3" s="178" t="e">
        <f aca="false">#REF!</f>
        <v>#REF!</v>
      </c>
      <c r="J3" s="178" t="e">
        <f aca="false">#REF!</f>
        <v>#REF!</v>
      </c>
      <c r="K3" s="178" t="e">
        <f aca="false">#REF!</f>
        <v>#REF!</v>
      </c>
      <c r="L3" s="179"/>
      <c r="M3" s="180" t="e">
        <f aca="false">#REF!</f>
        <v>#REF!</v>
      </c>
      <c r="N3" s="181" t="e">
        <f aca="false">SUM(F3:K3)</f>
        <v>#REF!</v>
      </c>
    </row>
    <row r="4" customFormat="false" ht="13.8" hidden="false" customHeight="false" outlineLevel="0" collapsed="false">
      <c r="A4" s="172" t="n">
        <v>1</v>
      </c>
      <c r="B4" s="173" t="s">
        <v>226</v>
      </c>
      <c r="C4" s="176"/>
      <c r="D4" s="177"/>
      <c r="E4" s="176"/>
      <c r="F4" s="178" t="e">
        <f aca="false">#REF!</f>
        <v>#REF!</v>
      </c>
      <c r="G4" s="178" t="e">
        <f aca="false">#REF!</f>
        <v>#REF!</v>
      </c>
      <c r="H4" s="178" t="e">
        <f aca="false">#REF!</f>
        <v>#REF!</v>
      </c>
      <c r="I4" s="178" t="e">
        <f aca="false">#REF!</f>
        <v>#REF!</v>
      </c>
      <c r="J4" s="178" t="e">
        <f aca="false">#REF!</f>
        <v>#REF!</v>
      </c>
      <c r="K4" s="178" t="e">
        <f aca="false">#REF!</f>
        <v>#REF!</v>
      </c>
      <c r="L4" s="179"/>
      <c r="M4" s="180" t="e">
        <f aca="false">#REF!</f>
        <v>#REF!</v>
      </c>
      <c r="N4" s="181" t="e">
        <f aca="false">SUM(F4:K4)</f>
        <v>#REF!</v>
      </c>
    </row>
    <row r="5" customFormat="false" ht="13.8" hidden="false" customHeight="false" outlineLevel="0" collapsed="false">
      <c r="A5" s="172" t="n">
        <v>1</v>
      </c>
      <c r="B5" s="173" t="s">
        <v>227</v>
      </c>
      <c r="C5" s="176"/>
      <c r="D5" s="177"/>
      <c r="E5" s="176"/>
      <c r="F5" s="178" t="e">
        <f aca="false">#REF!</f>
        <v>#REF!</v>
      </c>
      <c r="G5" s="178" t="e">
        <f aca="false">#REF!</f>
        <v>#REF!</v>
      </c>
      <c r="H5" s="178" t="e">
        <f aca="false">#REF!</f>
        <v>#REF!</v>
      </c>
      <c r="I5" s="178" t="e">
        <f aca="false">#REF!</f>
        <v>#REF!</v>
      </c>
      <c r="J5" s="178" t="e">
        <f aca="false">#REF!</f>
        <v>#REF!</v>
      </c>
      <c r="K5" s="178" t="e">
        <f aca="false">#REF!</f>
        <v>#REF!</v>
      </c>
      <c r="L5" s="179"/>
      <c r="M5" s="180" t="e">
        <f aca="false">#REF!</f>
        <v>#REF!</v>
      </c>
      <c r="N5" s="181" t="e">
        <f aca="false">SUM(F5:K5)</f>
        <v>#REF!</v>
      </c>
    </row>
    <row r="6" customFormat="false" ht="13.8" hidden="false" customHeight="false" outlineLevel="0" collapsed="false">
      <c r="A6" s="172" t="n">
        <v>1</v>
      </c>
      <c r="B6" s="173" t="s">
        <v>228</v>
      </c>
      <c r="C6" s="176"/>
      <c r="D6" s="177"/>
      <c r="E6" s="182"/>
      <c r="F6" s="178" t="e">
        <f aca="false">#REF!</f>
        <v>#REF!</v>
      </c>
      <c r="G6" s="178" t="e">
        <f aca="false">#REF!</f>
        <v>#REF!</v>
      </c>
      <c r="H6" s="178" t="e">
        <f aca="false">#REF!</f>
        <v>#REF!</v>
      </c>
      <c r="I6" s="178" t="e">
        <f aca="false">#REF!</f>
        <v>#REF!</v>
      </c>
      <c r="J6" s="178" t="e">
        <f aca="false">#REF!</f>
        <v>#REF!</v>
      </c>
      <c r="K6" s="178" t="e">
        <f aca="false">#REF!</f>
        <v>#REF!</v>
      </c>
      <c r="L6" s="179"/>
      <c r="M6" s="180" t="e">
        <f aca="false">#REF!</f>
        <v>#REF!</v>
      </c>
      <c r="N6" s="181" t="e">
        <f aca="false">SUM(F6:K6)</f>
        <v>#REF!</v>
      </c>
    </row>
    <row r="7" customFormat="false" ht="13.8" hidden="false" customHeight="false" outlineLevel="0" collapsed="false">
      <c r="A7" s="172" t="n">
        <v>1</v>
      </c>
      <c r="B7" s="173" t="s">
        <v>229</v>
      </c>
      <c r="C7" s="176"/>
      <c r="D7" s="177"/>
      <c r="E7" s="176"/>
      <c r="F7" s="178" t="e">
        <f aca="false">#REF!</f>
        <v>#REF!</v>
      </c>
      <c r="G7" s="178" t="e">
        <f aca="false">#REF!</f>
        <v>#REF!</v>
      </c>
      <c r="H7" s="178" t="e">
        <f aca="false">#REF!</f>
        <v>#REF!</v>
      </c>
      <c r="I7" s="178" t="e">
        <f aca="false">#REF!</f>
        <v>#REF!</v>
      </c>
      <c r="J7" s="178" t="e">
        <f aca="false">#REF!</f>
        <v>#REF!</v>
      </c>
      <c r="K7" s="178" t="e">
        <f aca="false">#REF!</f>
        <v>#REF!</v>
      </c>
      <c r="L7" s="179"/>
      <c r="M7" s="180" t="e">
        <f aca="false">#REF!</f>
        <v>#REF!</v>
      </c>
      <c r="N7" s="181" t="e">
        <f aca="false">SUM(F7:K7)</f>
        <v>#REF!</v>
      </c>
    </row>
    <row r="8" customFormat="false" ht="13.8" hidden="false" customHeight="false" outlineLevel="0" collapsed="false">
      <c r="A8" s="172" t="n">
        <v>1</v>
      </c>
      <c r="B8" s="173" t="s">
        <v>230</v>
      </c>
      <c r="C8" s="176"/>
      <c r="D8" s="177"/>
      <c r="E8" s="176"/>
      <c r="F8" s="178" t="e">
        <f aca="false">#REF!</f>
        <v>#REF!</v>
      </c>
      <c r="G8" s="178" t="e">
        <f aca="false">#REF!</f>
        <v>#REF!</v>
      </c>
      <c r="H8" s="178" t="e">
        <f aca="false">#REF!</f>
        <v>#REF!</v>
      </c>
      <c r="I8" s="178" t="e">
        <f aca="false">#REF!</f>
        <v>#REF!</v>
      </c>
      <c r="J8" s="178" t="e">
        <f aca="false">#REF!</f>
        <v>#REF!</v>
      </c>
      <c r="K8" s="178" t="e">
        <f aca="false">#REF!</f>
        <v>#REF!</v>
      </c>
      <c r="L8" s="179"/>
      <c r="M8" s="180" t="e">
        <f aca="false">#REF!</f>
        <v>#REF!</v>
      </c>
      <c r="N8" s="181" t="e">
        <f aca="false">SUM(F8:K8)</f>
        <v>#REF!</v>
      </c>
    </row>
    <row r="9" customFormat="false" ht="13.8" hidden="false" customHeight="false" outlineLevel="0" collapsed="false">
      <c r="A9" s="172" t="n">
        <v>1</v>
      </c>
      <c r="B9" s="173" t="s">
        <v>231</v>
      </c>
      <c r="C9" s="176"/>
      <c r="D9" s="177"/>
      <c r="E9" s="176"/>
      <c r="F9" s="178" t="e">
        <f aca="false">#REF!</f>
        <v>#REF!</v>
      </c>
      <c r="G9" s="178" t="e">
        <f aca="false">#REF!</f>
        <v>#REF!</v>
      </c>
      <c r="H9" s="178" t="e">
        <f aca="false">#REF!</f>
        <v>#REF!</v>
      </c>
      <c r="I9" s="178" t="e">
        <f aca="false">#REF!</f>
        <v>#REF!</v>
      </c>
      <c r="J9" s="178" t="e">
        <f aca="false">#REF!</f>
        <v>#REF!</v>
      </c>
      <c r="K9" s="178" t="e">
        <f aca="false">#REF!</f>
        <v>#REF!</v>
      </c>
      <c r="L9" s="179"/>
      <c r="M9" s="180" t="e">
        <f aca="false">#REF!</f>
        <v>#REF!</v>
      </c>
      <c r="N9" s="181" t="e">
        <f aca="false">SUM(F9:K9)</f>
        <v>#REF!</v>
      </c>
    </row>
    <row r="10" customFormat="false" ht="13.8" hidden="false" customHeight="false" outlineLevel="0" collapsed="false">
      <c r="A10" s="172" t="n">
        <v>1</v>
      </c>
      <c r="B10" s="173" t="s">
        <v>232</v>
      </c>
      <c r="C10" s="176"/>
      <c r="D10" s="177"/>
      <c r="E10" s="176"/>
      <c r="F10" s="178" t="e">
        <f aca="false">#REF!</f>
        <v>#REF!</v>
      </c>
      <c r="G10" s="178" t="e">
        <f aca="false">#REF!</f>
        <v>#REF!</v>
      </c>
      <c r="H10" s="178" t="e">
        <f aca="false">#REF!</f>
        <v>#REF!</v>
      </c>
      <c r="I10" s="178" t="e">
        <f aca="false">#REF!</f>
        <v>#REF!</v>
      </c>
      <c r="J10" s="178" t="e">
        <f aca="false">#REF!</f>
        <v>#REF!</v>
      </c>
      <c r="K10" s="178" t="e">
        <f aca="false">#REF!</f>
        <v>#REF!</v>
      </c>
      <c r="L10" s="179"/>
      <c r="M10" s="180" t="e">
        <f aca="false">#REF!</f>
        <v>#REF!</v>
      </c>
      <c r="N10" s="181" t="e">
        <f aca="false">SUM(F10:K10)</f>
        <v>#REF!</v>
      </c>
    </row>
    <row r="11" customFormat="false" ht="13.8" hidden="false" customHeight="false" outlineLevel="0" collapsed="false">
      <c r="A11" s="172" t="n">
        <v>1</v>
      </c>
      <c r="B11" s="173" t="s">
        <v>233</v>
      </c>
      <c r="C11" s="176"/>
      <c r="D11" s="177"/>
      <c r="E11" s="176"/>
      <c r="F11" s="178" t="e">
        <f aca="false">#REF!</f>
        <v>#REF!</v>
      </c>
      <c r="G11" s="178" t="e">
        <f aca="false">#REF!</f>
        <v>#REF!</v>
      </c>
      <c r="H11" s="178" t="e">
        <f aca="false">#REF!</f>
        <v>#REF!</v>
      </c>
      <c r="I11" s="178" t="e">
        <f aca="false">#REF!</f>
        <v>#REF!</v>
      </c>
      <c r="J11" s="178" t="e">
        <f aca="false">#REF!</f>
        <v>#REF!</v>
      </c>
      <c r="K11" s="178" t="e">
        <f aca="false">#REF!</f>
        <v>#REF!</v>
      </c>
      <c r="L11" s="179"/>
      <c r="M11" s="180" t="e">
        <f aca="false">#REF!</f>
        <v>#REF!</v>
      </c>
      <c r="N11" s="181" t="e">
        <f aca="false">SUM(F11:K11)</f>
        <v>#REF!</v>
      </c>
    </row>
    <row r="12" customFormat="false" ht="13.8" hidden="false" customHeight="false" outlineLevel="0" collapsed="false">
      <c r="A12" s="172" t="n">
        <v>1</v>
      </c>
      <c r="B12" s="173" t="s">
        <v>234</v>
      </c>
      <c r="C12" s="176"/>
      <c r="D12" s="177"/>
      <c r="E12" s="176"/>
      <c r="F12" s="178" t="e">
        <f aca="false">#REF!</f>
        <v>#REF!</v>
      </c>
      <c r="G12" s="178" t="e">
        <f aca="false">#REF!</f>
        <v>#REF!</v>
      </c>
      <c r="H12" s="178" t="e">
        <f aca="false">#REF!</f>
        <v>#REF!</v>
      </c>
      <c r="I12" s="178" t="e">
        <f aca="false">#REF!</f>
        <v>#REF!</v>
      </c>
      <c r="J12" s="178" t="e">
        <f aca="false">#REF!</f>
        <v>#REF!</v>
      </c>
      <c r="K12" s="178" t="e">
        <f aca="false">#REF!</f>
        <v>#REF!</v>
      </c>
      <c r="L12" s="179"/>
      <c r="M12" s="180" t="e">
        <f aca="false">#REF!</f>
        <v>#REF!</v>
      </c>
      <c r="N12" s="181" t="e">
        <f aca="false">SUM(F12:K12)</f>
        <v>#REF!</v>
      </c>
    </row>
    <row r="13" customFormat="false" ht="13.8" hidden="false" customHeight="false" outlineLevel="0" collapsed="false">
      <c r="A13" s="172" t="n">
        <v>1</v>
      </c>
      <c r="B13" s="173" t="s">
        <v>235</v>
      </c>
      <c r="C13" s="176"/>
      <c r="D13" s="177"/>
      <c r="E13" s="176"/>
      <c r="F13" s="178" t="e">
        <f aca="false">#REF!</f>
        <v>#REF!</v>
      </c>
      <c r="G13" s="178" t="e">
        <f aca="false">#REF!</f>
        <v>#REF!</v>
      </c>
      <c r="H13" s="178" t="e">
        <f aca="false">#REF!</f>
        <v>#REF!</v>
      </c>
      <c r="I13" s="178" t="e">
        <f aca="false">#REF!</f>
        <v>#REF!</v>
      </c>
      <c r="J13" s="178" t="e">
        <f aca="false">#REF!</f>
        <v>#REF!</v>
      </c>
      <c r="K13" s="178" t="e">
        <f aca="false">#REF!</f>
        <v>#REF!</v>
      </c>
      <c r="L13" s="179"/>
      <c r="M13" s="180" t="e">
        <f aca="false">#REF!</f>
        <v>#REF!</v>
      </c>
      <c r="N13" s="181" t="e">
        <f aca="false">SUM(F13:K13)</f>
        <v>#REF!</v>
      </c>
    </row>
    <row r="14" customFormat="false" ht="13.8" hidden="false" customHeight="false" outlineLevel="0" collapsed="false">
      <c r="A14" s="172" t="n">
        <v>1</v>
      </c>
      <c r="B14" s="173" t="s">
        <v>236</v>
      </c>
      <c r="C14" s="176"/>
      <c r="D14" s="177"/>
      <c r="E14" s="176"/>
      <c r="F14" s="178" t="e">
        <f aca="false">#REF!</f>
        <v>#REF!</v>
      </c>
      <c r="G14" s="178" t="e">
        <f aca="false">#REF!</f>
        <v>#REF!</v>
      </c>
      <c r="H14" s="178" t="e">
        <f aca="false">#REF!</f>
        <v>#REF!</v>
      </c>
      <c r="I14" s="178" t="e">
        <f aca="false">#REF!</f>
        <v>#REF!</v>
      </c>
      <c r="J14" s="178" t="e">
        <f aca="false">#REF!</f>
        <v>#REF!</v>
      </c>
      <c r="K14" s="178" t="e">
        <f aca="false">#REF!</f>
        <v>#REF!</v>
      </c>
      <c r="L14" s="179"/>
      <c r="M14" s="180" t="e">
        <f aca="false">#REF!</f>
        <v>#REF!</v>
      </c>
      <c r="N14" s="181" t="e">
        <f aca="false">SUM(F14:K14)</f>
        <v>#REF!</v>
      </c>
    </row>
    <row r="15" customFormat="false" ht="13.8" hidden="false" customHeight="false" outlineLevel="0" collapsed="false">
      <c r="A15" s="172" t="n">
        <v>1</v>
      </c>
      <c r="B15" s="173" t="s">
        <v>237</v>
      </c>
      <c r="C15" s="176"/>
      <c r="D15" s="177"/>
      <c r="E15" s="176"/>
      <c r="F15" s="178" t="e">
        <f aca="false">#REF!</f>
        <v>#REF!</v>
      </c>
      <c r="G15" s="178" t="e">
        <f aca="false">#REF!</f>
        <v>#REF!</v>
      </c>
      <c r="H15" s="178" t="e">
        <f aca="false">#REF!</f>
        <v>#REF!</v>
      </c>
      <c r="I15" s="178" t="e">
        <f aca="false">#REF!</f>
        <v>#REF!</v>
      </c>
      <c r="J15" s="178" t="e">
        <f aca="false">#REF!</f>
        <v>#REF!</v>
      </c>
      <c r="K15" s="178" t="e">
        <f aca="false">#REF!</f>
        <v>#REF!</v>
      </c>
      <c r="L15" s="179"/>
      <c r="M15" s="180" t="e">
        <f aca="false">#REF!</f>
        <v>#REF!</v>
      </c>
      <c r="N15" s="181" t="e">
        <f aca="false">SUM(F15:K15)</f>
        <v>#REF!</v>
      </c>
    </row>
    <row r="16" customFormat="false" ht="13.8" hidden="false" customHeight="false" outlineLevel="0" collapsed="false">
      <c r="A16" s="172" t="n">
        <v>1</v>
      </c>
      <c r="B16" s="173" t="s">
        <v>238</v>
      </c>
      <c r="C16" s="176"/>
      <c r="D16" s="177"/>
      <c r="E16" s="176"/>
      <c r="F16" s="178" t="e">
        <f aca="false">#REF!</f>
        <v>#REF!</v>
      </c>
      <c r="G16" s="178" t="e">
        <f aca="false">#REF!</f>
        <v>#REF!</v>
      </c>
      <c r="H16" s="178" t="e">
        <f aca="false">#REF!</f>
        <v>#REF!</v>
      </c>
      <c r="I16" s="178" t="e">
        <f aca="false">#REF!</f>
        <v>#REF!</v>
      </c>
      <c r="J16" s="178" t="e">
        <f aca="false">#REF!</f>
        <v>#REF!</v>
      </c>
      <c r="K16" s="178" t="e">
        <f aca="false">#REF!</f>
        <v>#REF!</v>
      </c>
      <c r="L16" s="179"/>
      <c r="M16" s="180" t="e">
        <f aca="false">#REF!</f>
        <v>#REF!</v>
      </c>
      <c r="N16" s="181" t="e">
        <f aca="false">SUM(F16:K16)</f>
        <v>#REF!</v>
      </c>
    </row>
    <row r="17" customFormat="false" ht="13.8" hidden="false" customHeight="false" outlineLevel="0" collapsed="false">
      <c r="A17" s="172" t="n">
        <v>1</v>
      </c>
      <c r="B17" s="173" t="s">
        <v>239</v>
      </c>
      <c r="C17" s="176"/>
      <c r="D17" s="177"/>
      <c r="E17" s="176"/>
      <c r="F17" s="178" t="e">
        <f aca="false">#REF!</f>
        <v>#REF!</v>
      </c>
      <c r="G17" s="178" t="e">
        <f aca="false">#REF!</f>
        <v>#REF!</v>
      </c>
      <c r="H17" s="178" t="e">
        <f aca="false">#REF!</f>
        <v>#REF!</v>
      </c>
      <c r="I17" s="178" t="e">
        <f aca="false">#REF!</f>
        <v>#REF!</v>
      </c>
      <c r="J17" s="178" t="e">
        <f aca="false">#REF!</f>
        <v>#REF!</v>
      </c>
      <c r="K17" s="178" t="e">
        <f aca="false">#REF!</f>
        <v>#REF!</v>
      </c>
      <c r="L17" s="179"/>
      <c r="M17" s="180" t="e">
        <f aca="false">#REF!</f>
        <v>#REF!</v>
      </c>
      <c r="N17" s="181" t="e">
        <f aca="false">SUM(F17:K17)</f>
        <v>#REF!</v>
      </c>
    </row>
    <row r="18" customFormat="false" ht="13.8" hidden="false" customHeight="false" outlineLevel="0" collapsed="false">
      <c r="A18" s="172" t="n">
        <v>1</v>
      </c>
      <c r="B18" s="173" t="s">
        <v>240</v>
      </c>
      <c r="C18" s="176"/>
      <c r="D18" s="177"/>
      <c r="E18" s="176"/>
      <c r="F18" s="178" t="e">
        <f aca="false">#REF!</f>
        <v>#REF!</v>
      </c>
      <c r="G18" s="178" t="e">
        <f aca="false">#REF!</f>
        <v>#REF!</v>
      </c>
      <c r="H18" s="178" t="e">
        <f aca="false">#REF!</f>
        <v>#REF!</v>
      </c>
      <c r="I18" s="178" t="e">
        <f aca="false">#REF!</f>
        <v>#REF!</v>
      </c>
      <c r="J18" s="178" t="e">
        <f aca="false">#REF!</f>
        <v>#REF!</v>
      </c>
      <c r="K18" s="178" t="e">
        <f aca="false">#REF!</f>
        <v>#REF!</v>
      </c>
      <c r="L18" s="179"/>
      <c r="M18" s="180" t="e">
        <f aca="false">#REF!</f>
        <v>#REF!</v>
      </c>
      <c r="N18" s="181" t="e">
        <f aca="false">SUM(F18:K18)</f>
        <v>#REF!</v>
      </c>
    </row>
    <row r="19" customFormat="false" ht="13.8" hidden="false" customHeight="false" outlineLevel="0" collapsed="false">
      <c r="A19" s="172" t="n">
        <v>1</v>
      </c>
      <c r="B19" s="173" t="s">
        <v>241</v>
      </c>
      <c r="C19" s="176"/>
      <c r="D19" s="177"/>
      <c r="E19" s="176"/>
      <c r="F19" s="178" t="e">
        <f aca="false">#REF!</f>
        <v>#REF!</v>
      </c>
      <c r="G19" s="178" t="e">
        <f aca="false">#REF!</f>
        <v>#REF!</v>
      </c>
      <c r="H19" s="178" t="e">
        <f aca="false">#REF!</f>
        <v>#REF!</v>
      </c>
      <c r="I19" s="178" t="e">
        <f aca="false">#REF!</f>
        <v>#REF!</v>
      </c>
      <c r="J19" s="178" t="e">
        <f aca="false">#REF!</f>
        <v>#REF!</v>
      </c>
      <c r="K19" s="178" t="e">
        <f aca="false">#REF!</f>
        <v>#REF!</v>
      </c>
      <c r="L19" s="179"/>
      <c r="M19" s="180" t="e">
        <f aca="false">#REF!</f>
        <v>#REF!</v>
      </c>
      <c r="N19" s="181" t="e">
        <f aca="false">SUM(F19:K19)</f>
        <v>#REF!</v>
      </c>
    </row>
    <row r="20" customFormat="false" ht="13.8" hidden="false" customHeight="false" outlineLevel="0" collapsed="false">
      <c r="A20" s="172" t="n">
        <v>1</v>
      </c>
      <c r="B20" s="173" t="s">
        <v>242</v>
      </c>
      <c r="C20" s="176"/>
      <c r="D20" s="177"/>
      <c r="E20" s="176"/>
      <c r="F20" s="178" t="e">
        <f aca="false">#REF!</f>
        <v>#REF!</v>
      </c>
      <c r="G20" s="178" t="e">
        <f aca="false">#REF!</f>
        <v>#REF!</v>
      </c>
      <c r="H20" s="178" t="e">
        <f aca="false">#REF!</f>
        <v>#REF!</v>
      </c>
      <c r="I20" s="178" t="e">
        <f aca="false">#REF!</f>
        <v>#REF!</v>
      </c>
      <c r="J20" s="178" t="e">
        <f aca="false">#REF!</f>
        <v>#REF!</v>
      </c>
      <c r="K20" s="178" t="e">
        <f aca="false">#REF!</f>
        <v>#REF!</v>
      </c>
      <c r="L20" s="179"/>
      <c r="M20" s="180" t="e">
        <f aca="false">#REF!</f>
        <v>#REF!</v>
      </c>
      <c r="N20" s="181" t="e">
        <f aca="false">SUM(F20:K20)</f>
        <v>#REF!</v>
      </c>
    </row>
    <row r="21" customFormat="false" ht="13.8" hidden="false" customHeight="false" outlineLevel="0" collapsed="false">
      <c r="A21" s="172" t="n">
        <v>1</v>
      </c>
      <c r="B21" s="173" t="s">
        <v>243</v>
      </c>
      <c r="C21" s="176"/>
      <c r="D21" s="177"/>
      <c r="E21" s="176"/>
      <c r="F21" s="178" t="e">
        <f aca="false">#REF!</f>
        <v>#REF!</v>
      </c>
      <c r="G21" s="178" t="e">
        <f aca="false">#REF!</f>
        <v>#REF!</v>
      </c>
      <c r="H21" s="178" t="e">
        <f aca="false">#REF!</f>
        <v>#REF!</v>
      </c>
      <c r="I21" s="178" t="e">
        <f aca="false">#REF!</f>
        <v>#REF!</v>
      </c>
      <c r="J21" s="178" t="e">
        <f aca="false">#REF!</f>
        <v>#REF!</v>
      </c>
      <c r="K21" s="178" t="e">
        <f aca="false">#REF!</f>
        <v>#REF!</v>
      </c>
      <c r="L21" s="179"/>
      <c r="M21" s="180" t="e">
        <f aca="false">#REF!</f>
        <v>#REF!</v>
      </c>
      <c r="N21" s="181" t="e">
        <f aca="false">SUM(F21:K21)</f>
        <v>#REF!</v>
      </c>
    </row>
    <row r="22" customFormat="false" ht="13.8" hidden="false" customHeight="false" outlineLevel="0" collapsed="false">
      <c r="A22" s="172" t="n">
        <v>1</v>
      </c>
      <c r="B22" s="173" t="s">
        <v>244</v>
      </c>
      <c r="C22" s="176"/>
      <c r="D22" s="177"/>
      <c r="E22" s="176"/>
      <c r="F22" s="178" t="e">
        <f aca="false">#REF!</f>
        <v>#REF!</v>
      </c>
      <c r="G22" s="178" t="e">
        <f aca="false">#REF!</f>
        <v>#REF!</v>
      </c>
      <c r="H22" s="178" t="e">
        <f aca="false">#REF!</f>
        <v>#REF!</v>
      </c>
      <c r="I22" s="178" t="e">
        <f aca="false">#REF!</f>
        <v>#REF!</v>
      </c>
      <c r="J22" s="178" t="e">
        <f aca="false">#REF!</f>
        <v>#REF!</v>
      </c>
      <c r="K22" s="178" t="e">
        <f aca="false">#REF!</f>
        <v>#REF!</v>
      </c>
      <c r="L22" s="179"/>
      <c r="M22" s="180" t="e">
        <f aca="false">#REF!</f>
        <v>#REF!</v>
      </c>
      <c r="N22" s="181" t="e">
        <f aca="false">SUM(F22:K22)</f>
        <v>#REF!</v>
      </c>
    </row>
    <row r="23" customFormat="false" ht="13.8" hidden="false" customHeight="false" outlineLevel="0" collapsed="false">
      <c r="A23" s="172" t="n">
        <v>1</v>
      </c>
      <c r="B23" s="173" t="s">
        <v>245</v>
      </c>
      <c r="C23" s="176"/>
      <c r="D23" s="177"/>
      <c r="E23" s="176"/>
      <c r="F23" s="178" t="e">
        <f aca="false">#REF!</f>
        <v>#REF!</v>
      </c>
      <c r="G23" s="178" t="e">
        <f aca="false">#REF!</f>
        <v>#REF!</v>
      </c>
      <c r="H23" s="178" t="e">
        <f aca="false">#REF!</f>
        <v>#REF!</v>
      </c>
      <c r="I23" s="178" t="e">
        <f aca="false">#REF!</f>
        <v>#REF!</v>
      </c>
      <c r="J23" s="178" t="e">
        <f aca="false">#REF!</f>
        <v>#REF!</v>
      </c>
      <c r="K23" s="178" t="e">
        <f aca="false">#REF!</f>
        <v>#REF!</v>
      </c>
      <c r="L23" s="179"/>
      <c r="M23" s="180" t="e">
        <f aca="false">#REF!</f>
        <v>#REF!</v>
      </c>
      <c r="N23" s="181" t="e">
        <f aca="false">SUM(F23:K23)</f>
        <v>#REF!</v>
      </c>
    </row>
    <row r="24" customFormat="false" ht="13.8" hidden="false" customHeight="false" outlineLevel="0" collapsed="false">
      <c r="A24" s="172" t="n">
        <v>1</v>
      </c>
      <c r="B24" s="173" t="s">
        <v>246</v>
      </c>
      <c r="C24" s="176"/>
      <c r="D24" s="177"/>
      <c r="E24" s="176"/>
      <c r="F24" s="178" t="e">
        <f aca="false">#REF!</f>
        <v>#REF!</v>
      </c>
      <c r="G24" s="178" t="e">
        <f aca="false">#REF!</f>
        <v>#REF!</v>
      </c>
      <c r="H24" s="178" t="e">
        <f aca="false">#REF!</f>
        <v>#REF!</v>
      </c>
      <c r="I24" s="178" t="e">
        <f aca="false">#REF!</f>
        <v>#REF!</v>
      </c>
      <c r="J24" s="178" t="e">
        <f aca="false">#REF!</f>
        <v>#REF!</v>
      </c>
      <c r="K24" s="178" t="e">
        <f aca="false">#REF!</f>
        <v>#REF!</v>
      </c>
      <c r="L24" s="179"/>
      <c r="M24" s="180" t="e">
        <f aca="false">#REF!</f>
        <v>#REF!</v>
      </c>
      <c r="N24" s="181" t="e">
        <f aca="false">SUM(F24:K24)</f>
        <v>#REF!</v>
      </c>
    </row>
    <row r="25" customFormat="false" ht="13.8" hidden="false" customHeight="false" outlineLevel="0" collapsed="false">
      <c r="A25" s="172" t="n">
        <v>1</v>
      </c>
      <c r="B25" s="173" t="s">
        <v>247</v>
      </c>
      <c r="C25" s="176"/>
      <c r="D25" s="177"/>
      <c r="E25" s="176"/>
      <c r="F25" s="178" t="e">
        <f aca="false">#REF!</f>
        <v>#REF!</v>
      </c>
      <c r="G25" s="178" t="e">
        <f aca="false">#REF!</f>
        <v>#REF!</v>
      </c>
      <c r="H25" s="178" t="e">
        <f aca="false">#REF!</f>
        <v>#REF!</v>
      </c>
      <c r="I25" s="178" t="e">
        <f aca="false">#REF!</f>
        <v>#REF!</v>
      </c>
      <c r="J25" s="178" t="e">
        <f aca="false">#REF!</f>
        <v>#REF!</v>
      </c>
      <c r="K25" s="178" t="e">
        <f aca="false">#REF!</f>
        <v>#REF!</v>
      </c>
      <c r="L25" s="179"/>
      <c r="M25" s="180" t="e">
        <f aca="false">#REF!</f>
        <v>#REF!</v>
      </c>
      <c r="N25" s="181" t="e">
        <f aca="false">SUM(F25:K25)</f>
        <v>#REF!</v>
      </c>
    </row>
    <row r="26" customFormat="false" ht="13.8" hidden="false" customHeight="false" outlineLevel="0" collapsed="false">
      <c r="A26" s="172" t="n">
        <v>1</v>
      </c>
      <c r="B26" s="173" t="s">
        <v>248</v>
      </c>
      <c r="C26" s="176"/>
      <c r="D26" s="177"/>
      <c r="E26" s="176"/>
      <c r="F26" s="178" t="e">
        <f aca="false">#REF!</f>
        <v>#REF!</v>
      </c>
      <c r="G26" s="178" t="e">
        <f aca="false">#REF!</f>
        <v>#REF!</v>
      </c>
      <c r="H26" s="178" t="e">
        <f aca="false">#REF!</f>
        <v>#REF!</v>
      </c>
      <c r="I26" s="178" t="e">
        <f aca="false">#REF!</f>
        <v>#REF!</v>
      </c>
      <c r="J26" s="178" t="e">
        <f aca="false">#REF!</f>
        <v>#REF!</v>
      </c>
      <c r="K26" s="178" t="e">
        <f aca="false">#REF!</f>
        <v>#REF!</v>
      </c>
      <c r="L26" s="179"/>
      <c r="M26" s="180" t="e">
        <f aca="false">#REF!</f>
        <v>#REF!</v>
      </c>
      <c r="N26" s="181" t="e">
        <f aca="false">SUM(F26:K26)</f>
        <v>#REF!</v>
      </c>
    </row>
    <row r="27" customFormat="false" ht="13.8" hidden="false" customHeight="false" outlineLevel="0" collapsed="false">
      <c r="A27" s="172" t="n">
        <v>1</v>
      </c>
      <c r="B27" s="173" t="s">
        <v>249</v>
      </c>
      <c r="C27" s="176"/>
      <c r="D27" s="177"/>
      <c r="E27" s="176"/>
      <c r="F27" s="178" t="e">
        <f aca="false">#REF!</f>
        <v>#REF!</v>
      </c>
      <c r="G27" s="178" t="e">
        <f aca="false">#REF!</f>
        <v>#REF!</v>
      </c>
      <c r="H27" s="178" t="e">
        <f aca="false">#REF!</f>
        <v>#REF!</v>
      </c>
      <c r="I27" s="178" t="e">
        <f aca="false">#REF!</f>
        <v>#REF!</v>
      </c>
      <c r="J27" s="178" t="e">
        <f aca="false">#REF!</f>
        <v>#REF!</v>
      </c>
      <c r="K27" s="178" t="e">
        <f aca="false">#REF!</f>
        <v>#REF!</v>
      </c>
      <c r="L27" s="179"/>
      <c r="M27" s="180" t="e">
        <f aca="false">#REF!</f>
        <v>#REF!</v>
      </c>
      <c r="N27" s="181" t="e">
        <f aca="false">SUM(F27:K27)</f>
        <v>#REF!</v>
      </c>
    </row>
    <row r="28" customFormat="false" ht="13.8" hidden="false" customHeight="false" outlineLevel="0" collapsed="false">
      <c r="A28" s="172" t="n">
        <v>1</v>
      </c>
      <c r="B28" s="173" t="s">
        <v>250</v>
      </c>
      <c r="C28" s="176"/>
      <c r="D28" s="177"/>
      <c r="E28" s="176"/>
      <c r="F28" s="178" t="e">
        <f aca="false">#REF!</f>
        <v>#REF!</v>
      </c>
      <c r="G28" s="178" t="e">
        <f aca="false">#REF!</f>
        <v>#REF!</v>
      </c>
      <c r="H28" s="178" t="e">
        <f aca="false">#REF!</f>
        <v>#REF!</v>
      </c>
      <c r="I28" s="178" t="e">
        <f aca="false">#REF!</f>
        <v>#REF!</v>
      </c>
      <c r="J28" s="178" t="e">
        <f aca="false">#REF!</f>
        <v>#REF!</v>
      </c>
      <c r="K28" s="178" t="e">
        <f aca="false">#REF!</f>
        <v>#REF!</v>
      </c>
      <c r="L28" s="179"/>
      <c r="M28" s="180" t="e">
        <f aca="false">#REF!</f>
        <v>#REF!</v>
      </c>
      <c r="N28" s="181" t="e">
        <f aca="false">SUM(F28:K28)</f>
        <v>#REF!</v>
      </c>
    </row>
    <row r="29" customFormat="false" ht="13.8" hidden="false" customHeight="false" outlineLevel="0" collapsed="false">
      <c r="A29" s="172" t="n">
        <v>1</v>
      </c>
      <c r="B29" s="173" t="s">
        <v>251</v>
      </c>
      <c r="C29" s="176"/>
      <c r="D29" s="177"/>
      <c r="E29" s="176"/>
      <c r="F29" s="178" t="e">
        <f aca="false">#REF!</f>
        <v>#REF!</v>
      </c>
      <c r="G29" s="178" t="e">
        <f aca="false">#REF!</f>
        <v>#REF!</v>
      </c>
      <c r="H29" s="178" t="e">
        <f aca="false">#REF!</f>
        <v>#REF!</v>
      </c>
      <c r="I29" s="178" t="e">
        <f aca="false">#REF!</f>
        <v>#REF!</v>
      </c>
      <c r="J29" s="178" t="e">
        <f aca="false">#REF!</f>
        <v>#REF!</v>
      </c>
      <c r="K29" s="178" t="e">
        <f aca="false">#REF!</f>
        <v>#REF!</v>
      </c>
      <c r="L29" s="179"/>
      <c r="M29" s="180" t="e">
        <f aca="false">#REF!</f>
        <v>#REF!</v>
      </c>
      <c r="N29" s="181" t="e">
        <f aca="false">SUM(F29:K29)</f>
        <v>#REF!</v>
      </c>
    </row>
    <row r="30" customFormat="false" ht="13.8" hidden="false" customHeight="false" outlineLevel="0" collapsed="false">
      <c r="A30" s="172" t="n">
        <v>2</v>
      </c>
      <c r="B30" s="173" t="s">
        <v>252</v>
      </c>
      <c r="C30" s="176"/>
      <c r="D30" s="177"/>
      <c r="E30" s="176"/>
      <c r="F30" s="178" t="n">
        <v>0</v>
      </c>
      <c r="G30" s="178" t="e">
        <f aca="false">#REF!</f>
        <v>#REF!</v>
      </c>
      <c r="H30" s="178" t="e">
        <f aca="false">#REF!</f>
        <v>#REF!</v>
      </c>
      <c r="I30" s="178" t="e">
        <f aca="false">#REF!</f>
        <v>#REF!</v>
      </c>
      <c r="J30" s="178" t="e">
        <f aca="false">#REF!</f>
        <v>#REF!</v>
      </c>
      <c r="K30" s="178" t="e">
        <f aca="false">#REF!</f>
        <v>#REF!</v>
      </c>
      <c r="L30" s="179"/>
      <c r="M30" s="180" t="e">
        <f aca="false">#REF!</f>
        <v>#REF!</v>
      </c>
      <c r="N30" s="181" t="e">
        <f aca="false">SUM(F30:K30)</f>
        <v>#REF!</v>
      </c>
    </row>
    <row r="31" customFormat="false" ht="13.8" hidden="false" customHeight="false" outlineLevel="0" collapsed="false">
      <c r="A31" s="172" t="n">
        <v>3</v>
      </c>
      <c r="B31" s="173" t="s">
        <v>253</v>
      </c>
      <c r="C31" s="176"/>
      <c r="D31" s="177"/>
      <c r="E31" s="176"/>
      <c r="F31" s="178" t="e">
        <f aca="false">#REF!</f>
        <v>#REF!</v>
      </c>
      <c r="G31" s="178" t="e">
        <f aca="false">#REF!</f>
        <v>#REF!</v>
      </c>
      <c r="H31" s="178" t="e">
        <f aca="false">#REF!</f>
        <v>#REF!</v>
      </c>
      <c r="I31" s="178" t="e">
        <f aca="false">#REF!</f>
        <v>#REF!</v>
      </c>
      <c r="J31" s="178" t="e">
        <f aca="false">#REF!</f>
        <v>#REF!</v>
      </c>
      <c r="K31" s="178" t="e">
        <f aca="false">#REF!</f>
        <v>#REF!</v>
      </c>
      <c r="L31" s="179"/>
      <c r="M31" s="180" t="e">
        <f aca="false">#REF!</f>
        <v>#REF!</v>
      </c>
      <c r="N31" s="181" t="e">
        <f aca="false">SUM(F31:K31)</f>
        <v>#REF!</v>
      </c>
    </row>
    <row r="32" customFormat="false" ht="13.8" hidden="false" customHeight="false" outlineLevel="0" collapsed="false">
      <c r="A32" s="172" t="n">
        <v>4</v>
      </c>
      <c r="B32" s="173" t="s">
        <v>254</v>
      </c>
      <c r="C32" s="176"/>
      <c r="D32" s="177"/>
      <c r="E32" s="176"/>
      <c r="F32" s="178" t="e">
        <f aca="false">#REF!</f>
        <v>#REF!</v>
      </c>
      <c r="G32" s="178" t="e">
        <f aca="false">#REF!</f>
        <v>#REF!</v>
      </c>
      <c r="H32" s="178" t="e">
        <f aca="false">#REF!</f>
        <v>#REF!</v>
      </c>
      <c r="I32" s="178" t="e">
        <f aca="false">#REF!</f>
        <v>#REF!</v>
      </c>
      <c r="J32" s="178" t="e">
        <f aca="false">#REF!</f>
        <v>#REF!</v>
      </c>
      <c r="K32" s="178" t="e">
        <f aca="false">#REF!</f>
        <v>#REF!</v>
      </c>
      <c r="L32" s="179"/>
      <c r="M32" s="180" t="e">
        <f aca="false">#REF!</f>
        <v>#REF!</v>
      </c>
      <c r="N32" s="181" t="e">
        <f aca="false">SUM(F32:K32)</f>
        <v>#REF!</v>
      </c>
    </row>
    <row r="33" customFormat="false" ht="13.8" hidden="false" customHeight="false" outlineLevel="0" collapsed="false">
      <c r="A33" s="172" t="n">
        <v>5</v>
      </c>
      <c r="B33" s="173" t="s">
        <v>255</v>
      </c>
      <c r="C33" s="176"/>
      <c r="D33" s="177"/>
      <c r="E33" s="176"/>
      <c r="F33" s="178" t="e">
        <f aca="false">#REF!</f>
        <v>#REF!</v>
      </c>
      <c r="G33" s="178" t="e">
        <f aca="false">#REF!</f>
        <v>#REF!</v>
      </c>
      <c r="H33" s="178" t="e">
        <f aca="false">#REF!</f>
        <v>#REF!</v>
      </c>
      <c r="I33" s="178" t="e">
        <f aca="false">#REF!</f>
        <v>#REF!</v>
      </c>
      <c r="J33" s="178" t="e">
        <f aca="false">#REF!</f>
        <v>#REF!</v>
      </c>
      <c r="K33" s="178" t="e">
        <f aca="false">#REF!</f>
        <v>#REF!</v>
      </c>
      <c r="L33" s="179"/>
      <c r="M33" s="180" t="e">
        <f aca="false">#REF!</f>
        <v>#REF!</v>
      </c>
      <c r="N33" s="181" t="e">
        <f aca="false">SUM(F33:K33)</f>
        <v>#REF!</v>
      </c>
    </row>
    <row r="34" customFormat="false" ht="13.8" hidden="false" customHeight="false" outlineLevel="0" collapsed="false">
      <c r="A34" s="172" t="n">
        <v>6</v>
      </c>
      <c r="B34" s="173" t="s">
        <v>256</v>
      </c>
      <c r="C34" s="176"/>
      <c r="D34" s="177"/>
      <c r="E34" s="176"/>
      <c r="F34" s="178" t="e">
        <f aca="false">#REF!</f>
        <v>#REF!</v>
      </c>
      <c r="G34" s="178" t="e">
        <f aca="false">#REF!</f>
        <v>#REF!</v>
      </c>
      <c r="H34" s="178" t="e">
        <f aca="false">#REF!</f>
        <v>#REF!</v>
      </c>
      <c r="I34" s="178" t="e">
        <f aca="false">#REF!</f>
        <v>#REF!</v>
      </c>
      <c r="J34" s="178" t="e">
        <f aca="false">#REF!</f>
        <v>#REF!</v>
      </c>
      <c r="K34" s="178" t="e">
        <f aca="false">#REF!</f>
        <v>#REF!</v>
      </c>
      <c r="L34" s="179"/>
      <c r="M34" s="180" t="e">
        <f aca="false">#REF!</f>
        <v>#REF!</v>
      </c>
      <c r="N34" s="181" t="e">
        <f aca="false">SUM(F34:K34)</f>
        <v>#REF!</v>
      </c>
    </row>
    <row r="35" customFormat="false" ht="13.8" hidden="false" customHeight="false" outlineLevel="0" collapsed="false">
      <c r="A35" s="172" t="n">
        <v>7</v>
      </c>
      <c r="B35" s="173" t="s">
        <v>257</v>
      </c>
      <c r="C35" s="176"/>
      <c r="D35" s="177"/>
      <c r="E35" s="176"/>
      <c r="F35" s="178" t="e">
        <f aca="false">#REF!</f>
        <v>#REF!</v>
      </c>
      <c r="G35" s="178" t="e">
        <f aca="false">#REF!</f>
        <v>#REF!</v>
      </c>
      <c r="H35" s="178" t="e">
        <f aca="false">#REF!</f>
        <v>#REF!</v>
      </c>
      <c r="I35" s="178" t="e">
        <f aca="false">#REF!</f>
        <v>#REF!</v>
      </c>
      <c r="J35" s="178" t="e">
        <f aca="false">#REF!</f>
        <v>#REF!</v>
      </c>
      <c r="K35" s="178" t="e">
        <f aca="false">#REF!</f>
        <v>#REF!</v>
      </c>
      <c r="L35" s="179"/>
      <c r="M35" s="180" t="e">
        <f aca="false">#REF!</f>
        <v>#REF!</v>
      </c>
      <c r="N35" s="181" t="e">
        <f aca="false">SUM(F35:K35)</f>
        <v>#REF!</v>
      </c>
    </row>
    <row r="36" customFormat="false" ht="13.8" hidden="false" customHeight="false" outlineLevel="0" collapsed="false">
      <c r="A36" s="172" t="n">
        <v>8</v>
      </c>
      <c r="B36" s="173" t="s">
        <v>258</v>
      </c>
      <c r="C36" s="176"/>
      <c r="D36" s="177"/>
      <c r="E36" s="176"/>
      <c r="F36" s="178" t="e">
        <f aca="false">#REF!</f>
        <v>#REF!</v>
      </c>
      <c r="G36" s="178" t="e">
        <f aca="false">#REF!</f>
        <v>#REF!</v>
      </c>
      <c r="H36" s="178" t="e">
        <f aca="false">#REF!</f>
        <v>#REF!</v>
      </c>
      <c r="I36" s="178" t="e">
        <f aca="false">#REF!</f>
        <v>#REF!</v>
      </c>
      <c r="J36" s="178" t="e">
        <f aca="false">#REF!</f>
        <v>#REF!</v>
      </c>
      <c r="K36" s="178" t="e">
        <f aca="false">#REF!</f>
        <v>#REF!</v>
      </c>
      <c r="L36" s="179"/>
      <c r="M36" s="180" t="e">
        <f aca="false">#REF!</f>
        <v>#REF!</v>
      </c>
      <c r="N36" s="181" t="e">
        <f aca="false">SUM(F36:K36)</f>
        <v>#REF!</v>
      </c>
    </row>
    <row r="37" customFormat="false" ht="13.8" hidden="false" customHeight="false" outlineLevel="0" collapsed="false">
      <c r="A37" s="172" t="n">
        <v>9</v>
      </c>
      <c r="B37" s="173" t="s">
        <v>259</v>
      </c>
      <c r="C37" s="176"/>
      <c r="D37" s="177"/>
      <c r="E37" s="176"/>
      <c r="F37" s="178" t="e">
        <f aca="false">#REF!</f>
        <v>#REF!</v>
      </c>
      <c r="G37" s="178" t="e">
        <f aca="false">#REF!</f>
        <v>#REF!</v>
      </c>
      <c r="H37" s="178" t="e">
        <f aca="false">#REF!</f>
        <v>#REF!</v>
      </c>
      <c r="I37" s="178" t="e">
        <f aca="false">#REF!</f>
        <v>#REF!</v>
      </c>
      <c r="J37" s="178" t="e">
        <f aca="false">#REF!</f>
        <v>#REF!</v>
      </c>
      <c r="K37" s="178" t="e">
        <f aca="false">#REF!</f>
        <v>#REF!</v>
      </c>
      <c r="L37" s="179"/>
      <c r="M37" s="180" t="e">
        <f aca="false">#REF!</f>
        <v>#REF!</v>
      </c>
      <c r="N37" s="181" t="e">
        <f aca="false">SUM(F37:K37)</f>
        <v>#REF!</v>
      </c>
    </row>
    <row r="38" customFormat="false" ht="13.8" hidden="false" customHeight="false" outlineLevel="0" collapsed="false">
      <c r="A38" s="172" t="n">
        <v>10</v>
      </c>
      <c r="B38" s="173" t="s">
        <v>260</v>
      </c>
      <c r="C38" s="176"/>
      <c r="D38" s="177"/>
      <c r="E38" s="176"/>
      <c r="F38" s="178" t="e">
        <f aca="false">#REF!</f>
        <v>#REF!</v>
      </c>
      <c r="G38" s="178" t="e">
        <f aca="false">#REF!</f>
        <v>#REF!</v>
      </c>
      <c r="H38" s="178" t="e">
        <f aca="false">#REF!</f>
        <v>#REF!</v>
      </c>
      <c r="I38" s="178" t="e">
        <f aca="false">#REF!</f>
        <v>#REF!</v>
      </c>
      <c r="J38" s="178" t="e">
        <f aca="false">#REF!</f>
        <v>#REF!</v>
      </c>
      <c r="K38" s="178" t="e">
        <f aca="false">#REF!</f>
        <v>#REF!</v>
      </c>
      <c r="L38" s="179"/>
      <c r="M38" s="180" t="e">
        <f aca="false">#REF!</f>
        <v>#REF!</v>
      </c>
      <c r="N38" s="181" t="e">
        <f aca="false">SUM(F38:K38)</f>
        <v>#REF!</v>
      </c>
    </row>
    <row r="39" customFormat="false" ht="13.8" hidden="false" customHeight="false" outlineLevel="0" collapsed="false">
      <c r="A39" s="172" t="n">
        <v>11</v>
      </c>
      <c r="B39" s="173" t="s">
        <v>261</v>
      </c>
      <c r="C39" s="176"/>
      <c r="D39" s="177"/>
      <c r="E39" s="176"/>
      <c r="F39" s="178" t="e">
        <f aca="false">#REF!</f>
        <v>#REF!</v>
      </c>
      <c r="G39" s="178" t="e">
        <f aca="false">#REF!</f>
        <v>#REF!</v>
      </c>
      <c r="H39" s="178" t="e">
        <f aca="false">#REF!</f>
        <v>#REF!</v>
      </c>
      <c r="I39" s="178" t="e">
        <f aca="false">#REF!</f>
        <v>#REF!</v>
      </c>
      <c r="J39" s="178" t="e">
        <f aca="false">#REF!</f>
        <v>#REF!</v>
      </c>
      <c r="K39" s="178" t="e">
        <f aca="false">#REF!</f>
        <v>#REF!</v>
      </c>
      <c r="L39" s="179"/>
      <c r="M39" s="180" t="e">
        <f aca="false">#REF!</f>
        <v>#REF!</v>
      </c>
      <c r="N39" s="181" t="e">
        <f aca="false">SUM(F39:K39)</f>
        <v>#REF!</v>
      </c>
    </row>
    <row r="40" customFormat="false" ht="13.8" hidden="false" customHeight="false" outlineLevel="0" collapsed="false">
      <c r="A40" s="172" t="n">
        <v>12</v>
      </c>
      <c r="B40" s="173" t="s">
        <v>262</v>
      </c>
      <c r="C40" s="176"/>
      <c r="D40" s="177"/>
      <c r="E40" s="176"/>
      <c r="F40" s="178" t="e">
        <f aca="false">#REF!</f>
        <v>#REF!</v>
      </c>
      <c r="G40" s="178" t="e">
        <f aca="false">#REF!</f>
        <v>#REF!</v>
      </c>
      <c r="H40" s="178" t="e">
        <f aca="false">#REF!</f>
        <v>#REF!</v>
      </c>
      <c r="I40" s="178" t="e">
        <f aca="false">#REF!</f>
        <v>#REF!</v>
      </c>
      <c r="J40" s="178" t="e">
        <f aca="false">#REF!</f>
        <v>#REF!</v>
      </c>
      <c r="K40" s="178" t="e">
        <f aca="false">#REF!</f>
        <v>#REF!</v>
      </c>
      <c r="L40" s="179"/>
      <c r="M40" s="180" t="e">
        <f aca="false">#REF!</f>
        <v>#REF!</v>
      </c>
      <c r="N40" s="181" t="e">
        <f aca="false">SUM(F40:K40)</f>
        <v>#REF!</v>
      </c>
    </row>
  </sheetData>
  <hyperlinks>
    <hyperlink ref="B2" location="kartyx!A2" display="1"/>
    <hyperlink ref="B3" location="kartyx!A22:A32" display="2"/>
    <hyperlink ref="B4" location="kartyx!A42:A52" display="3"/>
    <hyperlink ref="B5" location="kartyx!A62:A72" display="4"/>
    <hyperlink ref="B6" location="kartyx!A82:A92" display="5"/>
    <hyperlink ref="B7" location="kartyx!A102:A112" display="6"/>
    <hyperlink ref="B8" location="kartyx!A122:A132" display="7"/>
    <hyperlink ref="B9" location="kartyx!A142:A152" display="8"/>
    <hyperlink ref="B10" location="kartyx!A162:A172" display="9"/>
    <hyperlink ref="B11" location="kartyx!A182:A192" display="10"/>
    <hyperlink ref="B12" location="kartyx!A202:A212" display="11"/>
    <hyperlink ref="B13" location="kartyx!A222:A232" display="12"/>
    <hyperlink ref="B14" location="kartyx!A242:A252" display="13"/>
    <hyperlink ref="B15" location="kartyx!A262:A272" display="14"/>
    <hyperlink ref="B16" location="kartyx!A282:A292" display="15"/>
    <hyperlink ref="B17" location="kartyx!A302:A312" display="16"/>
    <hyperlink ref="B18" location="kartyx!A322:A332" display="17"/>
    <hyperlink ref="B19" location="kartyx!A342:A352" display="18"/>
    <hyperlink ref="B20" location="kartyx!A362:A372" display="19"/>
    <hyperlink ref="B21" location="kartyx!A382:A392" display="20"/>
    <hyperlink ref="B22" location="kartyx!A402:A412" display="21"/>
    <hyperlink ref="B23" location="kartyx!A422:A432" display="22"/>
    <hyperlink ref="B24" location="kartyx!A442:A452" display="23"/>
    <hyperlink ref="B25" location="kartyx!A462:A472" display="24"/>
    <hyperlink ref="B26" location="kartyx!A482:A492" display="25"/>
    <hyperlink ref="B27" location="kartyx!A502:A512" display="26"/>
    <hyperlink ref="B28" location="kartyx!A522:A532" display="27"/>
    <hyperlink ref="B29" location="kartyx!A542:A552" display="28"/>
    <hyperlink ref="B30" location="kartyx!A542:A552" display="29"/>
    <hyperlink ref="B31" location="kartyx!A542:A552" display="30"/>
    <hyperlink ref="B32" location="kartyx!A542:A552" display="31"/>
    <hyperlink ref="B33" location="kartyx!A542:A552" display="32"/>
    <hyperlink ref="B34" location="kartyx!A542:A552" display="33"/>
    <hyperlink ref="B35" location="kartyx!A542:A552" display="34"/>
    <hyperlink ref="B36" location="kartyx!A542:A552" display="35"/>
    <hyperlink ref="B37" location="kartyx!A542:A552" display="36"/>
    <hyperlink ref="B38" location="kartyx!A542:A552" display="37"/>
    <hyperlink ref="B39" location="kartyx!A542:A552" display="38"/>
    <hyperlink ref="B40" location="kartyx!A542:A552" display="3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12:19:36Z</dcterms:created>
  <dc:creator>iv</dc:creator>
  <dc:description/>
  <dc:language>en-US</dc:language>
  <cp:lastModifiedBy>MS_Hurbanovo</cp:lastModifiedBy>
  <cp:lastPrinted>2019-10-08T20:02:03Z</cp:lastPrinted>
  <dcterms:modified xsi:type="dcterms:W3CDTF">2019-10-08T20:11:03Z</dcterms:modified>
  <cp:revision>0</cp:revision>
  <dc:subject/>
  <dc:title/>
</cp:coreProperties>
</file>